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ешение" sheetId="1" state="hidden" r:id="rId2"/>
    <sheet name="приложение 1 доходы" sheetId="2" state="visible" r:id="rId3"/>
    <sheet name="приложение 2" sheetId="3" state="visible" r:id="rId4"/>
    <sheet name="приложение 3" sheetId="4" state="hidden" r:id="rId5"/>
    <sheet name="резервный фонд1" sheetId="5" state="hidden" r:id="rId6"/>
    <sheet name="резервный фонд" sheetId="6" state="hidden" r:id="rId7"/>
    <sheet name="приложение 3 источники" sheetId="7" state="visible" r:id="rId8"/>
  </sheets>
  <definedNames>
    <definedName function="false" hidden="false" localSheetId="1" name="_xlnm.Print_Area" vbProcedure="false">'приложение 1 доходы'!$A:$N</definedName>
    <definedName function="false" hidden="false" localSheetId="2" name="_xlnm.Print_Area" vbProcedure="false">'приложение 2'!$A:$I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SIGN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508">
  <si>
    <t xml:space="preserve">Кривлякский   сельский  Совет   депутатов</t>
  </si>
  <si>
    <t xml:space="preserve">Енисейского  района</t>
  </si>
  <si>
    <t xml:space="preserve">Красноярского  края</t>
  </si>
  <si>
    <t xml:space="preserve">Р Е Ш Е Н И Е</t>
  </si>
  <si>
    <t xml:space="preserve">14.04.2014 г.</t>
  </si>
  <si>
    <t xml:space="preserve">№ 23-2р</t>
  </si>
  <si>
    <t xml:space="preserve">Об  утверждении  отчета  об  исполнении</t>
  </si>
  <si>
    <t xml:space="preserve">бюджета  Кривлякского  сельсовета</t>
  </si>
  <si>
    <t xml:space="preserve">за  2013  год</t>
  </si>
  <si>
    <r>
      <rPr>
        <sz val="12"/>
        <rFont val="Arial"/>
        <family val="2"/>
        <charset val="204"/>
      </rPr>
      <t xml:space="preserve">В соответствии со статьей 264.2 Бюджетного кодекса Российской Федерации, </t>
    </r>
    <r>
      <rPr>
        <b val="true"/>
        <sz val="12"/>
        <rFont val="Arial"/>
        <family val="2"/>
        <charset val="204"/>
      </rPr>
      <t xml:space="preserve">Кривлякский сельский</t>
    </r>
  </si>
  <si>
    <t xml:space="preserve">Совет депутатов решил:</t>
  </si>
  <si>
    <t xml:space="preserve">1. Утвердить : </t>
  </si>
  <si>
    <t xml:space="preserve"> 1.1   Отчет об исполнении бюджета Кривлякского сельсовета за 2013 год по доходам согласно</t>
  </si>
  <si>
    <t xml:space="preserve">          приложению 1 к настоящему решению;</t>
  </si>
  <si>
    <t xml:space="preserve"> 1.2   Отчет об исполнении бюджета Кривлякского сельсовета за 2013 год по разделам, подразделам, </t>
  </si>
  <si>
    <t xml:space="preserve">        целевым статьям и видам расходов функциональной классификации расходов бюджетов Российской       </t>
  </si>
  <si>
    <t xml:space="preserve"> Глава, Председатель Совета депутатов</t>
  </si>
  <si>
    <t xml:space="preserve">Е.Х. Боженова</t>
  </si>
  <si>
    <t xml:space="preserve">Приложение 1</t>
  </si>
  <si>
    <t xml:space="preserve">Доходы бюджета по кодам классификации доходов бюджета Новогородокского сельсовета на 1 апреля 2021год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040</t>
  </si>
  <si>
    <t xml:space="preserve">Земельный налог с физических лиц</t>
  </si>
  <si>
    <t xml:space="preserve">043</t>
  </si>
  <si>
    <t xml:space="preserve">041</t>
  </si>
  <si>
    <t xml:space="preserve">08</t>
  </si>
  <si>
    <t xml:space="preserve">ГОСУДАРСТВЕННАЯ  ПОШЛИНА, СБОРЫ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 ПОСТУПЛЕНИЯ</t>
  </si>
  <si>
    <t xml:space="preserve">БЕЗВОЗМЕЗДНЫЕ  ПОСТУПЛЕНИЯ  ОТ  ДРУГИХ  БЮДЖЕТОВ  БЮДЖЕТНОЙ  СИСТЕМЫ  РОССИЙСКОЙ  ФЕДЕРАЦИИ  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дорожного фонда Красноярского края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ВСЕГО:</t>
  </si>
  <si>
    <t xml:space="preserve">Приложение 2</t>
  </si>
  <si>
    <t xml:space="preserve">ведомственная структура расходов бюджета Новогородокского сельсовета на 1 апреля 2021год.</t>
  </si>
  <si>
    <t xml:space="preserve">№  п/п</t>
  </si>
  <si>
    <t xml:space="preserve">Наименование кода</t>
  </si>
  <si>
    <t xml:space="preserve">Код главного распорядителя (распорядителя, получателя)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Новогородокского сельсовета Енисе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а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37</t>
  </si>
  <si>
    <t xml:space="preserve">961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(минимального размера труда), установленного в Красноярском крае</t>
  </si>
  <si>
    <t xml:space="preserve">7820010490</t>
  </si>
  <si>
    <t xml:space="preserve">78200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7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проведения выборов и рефеферендумов</t>
  </si>
  <si>
    <t xml:space="preserve">0107</t>
  </si>
  <si>
    <t xml:space="preserve">Обеспечение деятельности избирательной комиссии муниципального образования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муниципального образования</t>
  </si>
  <si>
    <t xml:space="preserve">9910080920</t>
  </si>
  <si>
    <t xml:space="preserve">Уплата сборов, налогов и иных платежей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создания условий для обеспечения жителей поселения услугами связи</t>
  </si>
  <si>
    <t xml:space="preserve">9910080089</t>
  </si>
  <si>
    <t xml:space="preserve">Осуществление части полномочий по формированию резерва управленческих кадров поселения</t>
  </si>
  <si>
    <t xml:space="preserve">9910080091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ок теплоснабжающих,  теплосетевых организаций на предмет готовности к отопительному сезону</t>
  </si>
  <si>
    <t xml:space="preserve">9910080095</t>
  </si>
  <si>
    <t xml:space="preserve">Осуществление части полномочий по проведению проверки теплоснабжающих и теплосетевых организаций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аселения топливом</t>
  </si>
  <si>
    <t xml:space="preserve">9910080096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Муниципальная программа "Улучшение качества жизни населения в МО Новогородокский сельсовет</t>
  </si>
  <si>
    <t xml:space="preserve">0200000000</t>
  </si>
  <si>
    <t xml:space="preserve">Подпрограмма "Выполнение отдельных государственных полномочий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Законом края от 23.04.2009 года № 8-3170)</t>
  </si>
  <si>
    <t xml:space="preserve">02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Фонд оплаты труда государственных (муниципальных) органов и взносы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Развитие территории МО Новогородокский сельсовет"</t>
  </si>
  <si>
    <t xml:space="preserve">0100000000</t>
  </si>
  <si>
    <t xml:space="preserve">Подпрограмма "Обеспечение пожарной безопасности сельских населенных пунктов на территории Новогородокского сельсовета"</t>
  </si>
  <si>
    <t xml:space="preserve">0140000000</t>
  </si>
  <si>
    <t xml:space="preserve">Реализация комплекса первичных мер пожарной безопасности в границах нселенных пунктов муниципального образования</t>
  </si>
  <si>
    <t xml:space="preserve">0130082190</t>
  </si>
  <si>
    <t xml:space="preserve">0140087220</t>
  </si>
  <si>
    <t xml:space="preserve">Обеспечение первичных мер пожарной безопасности</t>
  </si>
  <si>
    <t xml:space="preserve">01400S4120</t>
  </si>
  <si>
    <t xml:space="preserve">Обеспечение первичных мер пожарной безопасности за счет средств местного бюджета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01500885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МО Новогородокский сельсовет"</t>
  </si>
  <si>
    <t xml:space="preserve">0120000000</t>
  </si>
  <si>
    <t xml:space="preserve">Содержание автомобильных дорог общего пользования местного значения  за счет средств дорожного фонда Красноярского края</t>
  </si>
  <si>
    <t xml:space="preserve">01200S5080</t>
  </si>
  <si>
    <t xml:space="preserve">012007S080</t>
  </si>
  <si>
    <t xml:space="preserve">Софинансирование содержания автомобильных дорог общего пользования местного значения за счет средств муниципального дорожного фонда</t>
  </si>
  <si>
    <t xml:space="preserve">Развитие, модернизация, капитальный ремонт, ремонт и содержание автомобильных дорог за счет средств муниципального дорожного фонда</t>
  </si>
  <si>
    <t xml:space="preserve">012008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9910081070</t>
  </si>
  <si>
    <t xml:space="preserve">991008170</t>
  </si>
  <si>
    <t xml:space="preserve">2400</t>
  </si>
  <si>
    <t xml:space="preserve">Благоустройство</t>
  </si>
  <si>
    <t xml:space="preserve">0503</t>
  </si>
  <si>
    <t xml:space="preserve">Подпрограмма "Организация благоустройства в границах населенных пунктов МО Новогородокский сельсовет"</t>
  </si>
  <si>
    <t xml:space="preserve">0110000000</t>
  </si>
  <si>
    <t xml:space="preserve">Уличное освещение</t>
  </si>
  <si>
    <t xml:space="preserve">0110086010</t>
  </si>
  <si>
    <t xml:space="preserve">Подпрограмма "Содействие занятости населения"</t>
  </si>
  <si>
    <t xml:space="preserve">0230000000</t>
  </si>
  <si>
    <t xml:space="preserve">Организация общественных работ на территории Енисейского района</t>
  </si>
  <si>
    <t xml:space="preserve">02300886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ругие вопросы в области культуры, кинематографии</t>
  </si>
  <si>
    <t xml:space="preserve">0804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Выплаты пенсии за выслугу лет лицам, замещавшим должности муниципальной службы, выборным должностным лицам, осуществляющим свои полномочия на постоянной основе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  <si>
    <t xml:space="preserve">Результат исполнения бюджета (профицит/ дефицит(-)</t>
  </si>
  <si>
    <t xml:space="preserve">прмложение 3</t>
  </si>
  <si>
    <t xml:space="preserve">                    </t>
  </si>
  <si>
    <t xml:space="preserve">Расоды по разделам и подразделам и видам классификации  расходов бюджета Новогородокского сельсовета за 2020год</t>
  </si>
  <si>
    <t xml:space="preserve">  </t>
  </si>
  <si>
    <t xml:space="preserve">Наименование главных распорядителей и наименование показателей бюджетной классификации</t>
  </si>
  <si>
    <t xml:space="preserve">Утвержденные бюджетные назначения н</t>
  </si>
  <si>
    <t xml:space="preserve">Исполнено н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«Развитие территории МО Новогородокский сельсовет»</t>
  </si>
  <si>
    <t xml:space="preserve">Подпрограмма «Организация благоустройства в границах населённых пунктов МО Новогородокский сельсовет»</t>
  </si>
  <si>
    <t xml:space="preserve">Закупка товаров, работ и услуг для государственных (муниципальных) нужд</t>
  </si>
  <si>
    <t xml:space="preserve">8</t>
  </si>
  <si>
    <t xml:space="preserve">Подпрограмма «Обеспечение сохранности и модернизация автомобильных дорог, создание условий безопасности дорожного движения в границах МО Новогородокский сельсовет»</t>
  </si>
  <si>
    <t xml:space="preserve">9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20075080</t>
  </si>
  <si>
    <t xml:space="preserve">11</t>
  </si>
  <si>
    <t xml:space="preserve">12</t>
  </si>
  <si>
    <t xml:space="preserve">14</t>
  </si>
  <si>
    <t xml:space="preserve">Капитальный ремонт, ремонт и содержание автомобильных дорог общего пользования местного значения за счёт средств местного бюджета</t>
  </si>
  <si>
    <t xml:space="preserve">012008507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одержание автомобильных дорог общего пользования местного значения за счет средств  муниципального дорожного фонда 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азвитие , модернизация,капитальный ремонт, ремонт и содержание автомобильных дорог за счет средств муниципального дорожного фонда</t>
  </si>
  <si>
    <t xml:space="preserve">25</t>
  </si>
  <si>
    <t xml:space="preserve">26</t>
  </si>
  <si>
    <t xml:space="preserve">27</t>
  </si>
  <si>
    <t xml:space="preserve">28</t>
  </si>
  <si>
    <t xml:space="preserve">Под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МО Новогородокский сельсовет»</t>
  </si>
  <si>
    <t xml:space="preserve">0130000000</t>
  </si>
  <si>
    <t xml:space="preserve">3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31</t>
  </si>
  <si>
    <t xml:space="preserve">32</t>
  </si>
  <si>
    <t xml:space="preserve">33</t>
  </si>
  <si>
    <t xml:space="preserve">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5</t>
  </si>
  <si>
    <t xml:space="preserve">Подпрограмма «Обеспечение пожарной безопасности сельских населённых пунктов на территории Новогородокского сельсовета»</t>
  </si>
  <si>
    <t xml:space="preserve">36</t>
  </si>
  <si>
    <t xml:space="preserve">014007412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42</t>
  </si>
  <si>
    <t xml:space="preserve">43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вышение уровня пожарной безопасности предприятий (организаций,учреждений) и жилого сектора Енисейского района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Муниципальная программа «Улучшение качества жизни населения в МО Новогородокский сельсовет»</t>
  </si>
  <si>
    <t xml:space="preserve">57</t>
  </si>
  <si>
    <t xml:space="preserve">Подпрограмма «Выполнение отдельных государственных полномочий»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61</t>
  </si>
  <si>
    <t xml:space="preserve">63</t>
  </si>
  <si>
    <t xml:space="preserve">Подпрограмма «Выплаты пенсии за выслугу лет лицам, замещавшим должности муниципальной службы, выборным должностным лицам, осуществляющим свои полномочия на постоянной основе»</t>
  </si>
  <si>
    <t xml:space="preserve">64</t>
  </si>
  <si>
    <t xml:space="preserve">Дополнительные гарантии муниципальным служащим в виде ежемесечных доплат к трудовой пенсии, пенсии за выслугу лет</t>
  </si>
  <si>
    <t xml:space="preserve">67</t>
  </si>
  <si>
    <t xml:space="preserve">СОЦИАЛЬНАЯ ПОЛИТИКА</t>
  </si>
  <si>
    <t xml:space="preserve">68</t>
  </si>
  <si>
    <t xml:space="preserve">69</t>
  </si>
  <si>
    <t xml:space="preserve">Подпрограмма «Организация общественных работ в границах населённых пунктов  МО Новогородокский сельсовет»</t>
  </si>
  <si>
    <t xml:space="preserve">Организация общественных работ в границах населённых пунктов  МО "Новогородокский сельсовет"</t>
  </si>
  <si>
    <t xml:space="preserve">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2</t>
  </si>
  <si>
    <t xml:space="preserve">Расходы на выплату персоналу государственных (муниципальных) органов</t>
  </si>
  <si>
    <t xml:space="preserve">73</t>
  </si>
  <si>
    <t xml:space="preserve">75</t>
  </si>
  <si>
    <t xml:space="preserve">76</t>
  </si>
  <si>
    <t xml:space="preserve">78</t>
  </si>
  <si>
    <t xml:space="preserve">79</t>
  </si>
  <si>
    <t xml:space="preserve">Региональные выплаты и выплаты, обеспечивающие уровень заработной платы работников бюджетной сферы не ниже МРОТ, установленного в Красноярском крае</t>
  </si>
  <si>
    <t xml:space="preserve">8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80010230</t>
  </si>
  <si>
    <t xml:space="preserve">81</t>
  </si>
  <si>
    <t xml:space="preserve">Расходы на выплату персоналу в целях обеспечения выполнение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82</t>
  </si>
  <si>
    <t xml:space="preserve">78200210</t>
  </si>
  <si>
    <t xml:space="preserve">83</t>
  </si>
  <si>
    <t xml:space="preserve">84</t>
  </si>
  <si>
    <t xml:space="preserve">85</t>
  </si>
  <si>
    <t xml:space="preserve">86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Иные бюджетные ассигнования</t>
  </si>
  <si>
    <t xml:space="preserve">103</t>
  </si>
  <si>
    <t xml:space="preserve">104</t>
  </si>
  <si>
    <t xml:space="preserve">Обеспечение деятельности представительного органа местного самоуправления</t>
  </si>
  <si>
    <t xml:space="preserve">Глава местной администрации исполнительно-распорядительного органа муниципального образования</t>
  </si>
  <si>
    <t xml:space="preserve">106</t>
  </si>
  <si>
    <t xml:space="preserve">107</t>
  </si>
  <si>
    <t xml:space="preserve">108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Осуществление первичного воинского учета на территориях, где отсутствуют военные комиссариаты </t>
  </si>
  <si>
    <t xml:space="preserve">123</t>
  </si>
  <si>
    <t xml:space="preserve">125</t>
  </si>
  <si>
    <t xml:space="preserve">126</t>
  </si>
  <si>
    <t xml:space="preserve">127</t>
  </si>
  <si>
    <t xml:space="preserve">128</t>
  </si>
  <si>
    <t xml:space="preserve">Культура 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езервные фонды   </t>
  </si>
  <si>
    <t xml:space="preserve">141</t>
  </si>
  <si>
    <t xml:space="preserve">144</t>
  </si>
  <si>
    <t xml:space="preserve">146</t>
  </si>
  <si>
    <t xml:space="preserve">9910080000</t>
  </si>
  <si>
    <t xml:space="preserve">147</t>
  </si>
  <si>
    <t xml:space="preserve">148</t>
  </si>
  <si>
    <t xml:space="preserve">В области создания условий для обеспечения жителей поселения услугами связи</t>
  </si>
  <si>
    <t xml:space="preserve">149</t>
  </si>
  <si>
    <t xml:space="preserve">151</t>
  </si>
  <si>
    <t xml:space="preserve">По формированию резерва управленческих кадров</t>
  </si>
  <si>
    <t xml:space="preserve">152</t>
  </si>
  <si>
    <t xml:space="preserve">153</t>
  </si>
  <si>
    <t xml:space="preserve">154</t>
  </si>
  <si>
    <t xml:space="preserve">Передача полномочий в области жилищных правоотношений</t>
  </si>
  <si>
    <t xml:space="preserve">155</t>
  </si>
  <si>
    <t xml:space="preserve">156</t>
  </si>
  <si>
    <t xml:space="preserve">157</t>
  </si>
  <si>
    <t xml:space="preserve">По проведению проверок теплоснабжающих организаций,теплосетевых организаций на предмет готовности к отопительному сезону</t>
  </si>
  <si>
    <t xml:space="preserve">158</t>
  </si>
  <si>
    <t xml:space="preserve">159</t>
  </si>
  <si>
    <t xml:space="preserve">160</t>
  </si>
  <si>
    <t xml:space="preserve">По осуществлению внешнего финансового контроля</t>
  </si>
  <si>
    <t xml:space="preserve">161</t>
  </si>
  <si>
    <t xml:space="preserve">162</t>
  </si>
  <si>
    <t xml:space="preserve">163</t>
  </si>
  <si>
    <t xml:space="preserve"> ВСЕГО РАСХОДОВ</t>
  </si>
  <si>
    <t xml:space="preserve">Отчет об использовании резервного фонда</t>
  </si>
  <si>
    <t xml:space="preserve">администрации Кривлякского сельсовета за 1 квартал 2015 года</t>
  </si>
  <si>
    <t xml:space="preserve">За 1 квартал 2015 года использование резервного фонда из бюджета Кривлякского </t>
  </si>
  <si>
    <t xml:space="preserve">сельсовета не было.</t>
  </si>
  <si>
    <t xml:space="preserve">  источникам внутреннего финансирования дефицита бюджета Новогородокского сельсовета за 2020год</t>
  </si>
  <si>
    <t xml:space="preserve">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ные бюджетные назначения </t>
  </si>
  <si>
    <t xml:space="preserve">Исполнено </t>
  </si>
  <si>
    <t xml:space="preserve">Источники финансирования дефицита бюджета - всего</t>
  </si>
  <si>
    <t xml:space="preserve">041 90  00  00  00  00  0000  000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520</t>
  </si>
  <si>
    <t xml:space="preserve">037 01  03  00  00  00  0000  700</t>
  </si>
  <si>
    <t xml:space="preserve">Получение бюджетами поселений кредитов от  других бюджетов бюджетной системы Российской  Федерации в валюте Российской Федерации</t>
  </si>
  <si>
    <t xml:space="preserve">037 01  03  00  00  00  0000  710</t>
  </si>
  <si>
    <t xml:space="preserve">Изменение остатков средств</t>
  </si>
  <si>
    <t xml:space="preserve">700</t>
  </si>
  <si>
    <t xml:space="preserve">041 01  00  00  00  00  0000  000</t>
  </si>
  <si>
    <t xml:space="preserve">Изменение остатков средств на счетах по учету  средств бюджета</t>
  </si>
  <si>
    <t xml:space="preserve">041 01  05  00  00  00  0000  000</t>
  </si>
  <si>
    <t xml:space="preserve">Увеличение остатков средств бюджетов</t>
  </si>
  <si>
    <t xml:space="preserve">041 01  05  00  00  00  0000  500</t>
  </si>
  <si>
    <t xml:space="preserve">Увеличение прочих остатков средств бюджетов</t>
  </si>
  <si>
    <t xml:space="preserve">041 01  05  02  00  00  0000  500</t>
  </si>
  <si>
    <t xml:space="preserve">Увеличение прочих остатков денежных средств  бюджетов</t>
  </si>
  <si>
    <t xml:space="preserve">041 01  05  02  01  00  0000  510</t>
  </si>
  <si>
    <t xml:space="preserve">Увеличение прочих остатков денежных средств  бюджетов поселений</t>
  </si>
  <si>
    <t xml:space="preserve">041 01  05  02  01  10  0000  510</t>
  </si>
  <si>
    <t xml:space="preserve">Уменьшение остатков средств бюджетов</t>
  </si>
  <si>
    <t xml:space="preserve">041 01  05  00  00  00  0000  600</t>
  </si>
  <si>
    <t xml:space="preserve">Уменьшение прочих остатков средств бюджетов</t>
  </si>
  <si>
    <t xml:space="preserve">041 01  05  02  00  00  0000  600</t>
  </si>
  <si>
    <t xml:space="preserve">Уменьшение прочих остатков денежных средств  бюджетов</t>
  </si>
  <si>
    <t xml:space="preserve">041 01  05  02  01  00  0000  610</t>
  </si>
  <si>
    <t xml:space="preserve">Уменьшение прочих остатков денежных средств  бюджетов поселений</t>
  </si>
  <si>
    <t xml:space="preserve">041 01  05  02  01  10  0000 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?"/>
    <numFmt numFmtId="170" formatCode="0.00"/>
    <numFmt numFmtId="171" formatCode="000000"/>
    <numFmt numFmtId="172" formatCode="0"/>
    <numFmt numFmtId="173" formatCode="_-* #,##0.00_р_._-;\-* #,##0.00_р_._-;_-* \-??_р_._-;_-@_-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Arial Narrow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Narrow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99"/>
  </cols>
  <sheetData>
    <row r="2" customFormat="false" ht="23.25" hidden="false" customHeight="false" outlineLevel="0" collapsed="false">
      <c r="C2" s="1" t="s">
        <v>0</v>
      </c>
      <c r="D2" s="1"/>
      <c r="E2" s="1"/>
      <c r="F2" s="1"/>
      <c r="G2" s="1"/>
      <c r="H2" s="2"/>
      <c r="I2" s="2"/>
      <c r="J2" s="2"/>
    </row>
    <row r="3" customFormat="false" ht="24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</row>
    <row r="6" customFormat="false" ht="57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</row>
    <row r="7" customFormat="false" ht="31.5" hidden="false" customHeight="true" outlineLevel="0" collapsed="false">
      <c r="A7" s="5" t="s">
        <v>4</v>
      </c>
      <c r="K7" s="5" t="s">
        <v>5</v>
      </c>
    </row>
    <row r="9" customFormat="false" ht="34.5" hidden="fals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5.5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4" customFormat="false" ht="62.25" hidden="false" customHeight="true" outlineLevel="0" collapsed="false"/>
    <row r="15" customFormat="false" ht="30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24.7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2.2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31.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23.25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28.5" hidden="false" customHeight="true" outlineLevel="0" collapsed="false">
      <c r="A20" s="7" t="s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24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21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4" customFormat="false" ht="83.25" hidden="false" customHeight="true" outlineLevel="0" collapsed="false">
      <c r="A24" s="5" t="s">
        <v>16</v>
      </c>
      <c r="I24" s="5"/>
      <c r="J24" s="5" t="s">
        <v>17</v>
      </c>
    </row>
  </sheetData>
  <mergeCells count="14">
    <mergeCell ref="C3:J3"/>
    <mergeCell ref="C4:J4"/>
    <mergeCell ref="C6:J6"/>
    <mergeCell ref="B9:K9"/>
    <mergeCell ref="B10:K10"/>
    <mergeCell ref="B11:K11"/>
    <mergeCell ref="A15:L15"/>
    <mergeCell ref="A16:L16"/>
    <mergeCell ref="A17:L17"/>
    <mergeCell ref="A18:L18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56"/>
    <col collapsed="false" customWidth="true" hidden="false" outlineLevel="0" max="2" min="2" style="11" width="5.99"/>
    <col collapsed="false" customWidth="true" hidden="false" outlineLevel="0" max="3" min="3" style="11" width="5.28"/>
    <col collapsed="false" customWidth="true" hidden="false" outlineLevel="0" max="4" min="4" style="11" width="4.7"/>
    <col collapsed="false" customWidth="true" hidden="false" outlineLevel="0" max="5" min="5" style="11" width="6.13"/>
    <col collapsed="false" customWidth="true" hidden="false" outlineLevel="0" max="6" min="6" style="11" width="6.28"/>
    <col collapsed="false" customWidth="true" hidden="false" outlineLevel="0" max="7" min="7" style="11" width="6.99"/>
    <col collapsed="false" customWidth="true" hidden="false" outlineLevel="0" max="8" min="8" style="11" width="10.13"/>
    <col collapsed="false" customWidth="true" hidden="false" outlineLevel="0" max="9" min="9" style="11" width="21.84"/>
    <col collapsed="false" customWidth="true" hidden="false" outlineLevel="0" max="10" min="10" style="12" width="60.7"/>
    <col collapsed="false" customWidth="true" hidden="false" outlineLevel="0" max="11" min="11" style="13" width="18.41"/>
    <col collapsed="false" customWidth="true" hidden="false" outlineLevel="0" max="12" min="12" style="14" width="15.85"/>
    <col collapsed="false" customWidth="true" hidden="false" outlineLevel="0" max="13" min="13" style="14" width="15.28"/>
    <col collapsed="false" customWidth="false" hidden="false" outlineLevel="0" max="257" min="14" style="15" width="9.14"/>
  </cols>
  <sheetData>
    <row r="1" customFormat="false" ht="15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8"/>
      <c r="K1" s="19"/>
      <c r="L1" s="20"/>
      <c r="M1" s="20"/>
    </row>
    <row r="2" customFormat="false" ht="21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8"/>
      <c r="K2" s="21" t="s">
        <v>18</v>
      </c>
      <c r="L2" s="21"/>
      <c r="M2" s="21"/>
    </row>
    <row r="3" customFormat="false" ht="21.6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8"/>
      <c r="K3" s="22"/>
      <c r="L3" s="22"/>
      <c r="M3" s="22"/>
    </row>
    <row r="4" customFormat="false" ht="22.1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8"/>
      <c r="K4" s="23"/>
      <c r="L4" s="23"/>
      <c r="M4" s="23"/>
    </row>
    <row r="5" customFormat="false" ht="18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24"/>
      <c r="L5" s="24"/>
      <c r="M5" s="24"/>
    </row>
    <row r="6" customFormat="false" ht="26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5"/>
      <c r="L6" s="25"/>
      <c r="M6" s="25"/>
    </row>
    <row r="7" customFormat="false" ht="22.5" hidden="false" customHeight="true" outlineLevel="0" collapsed="false">
      <c r="A7" s="26" t="s">
        <v>19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50.2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9"/>
      <c r="J8" s="29"/>
      <c r="K8" s="30"/>
      <c r="L8" s="30"/>
      <c r="M8" s="30"/>
    </row>
    <row r="9" customFormat="false" ht="17.25" hidden="false" customHeight="true" outlineLevel="0" collapsed="false">
      <c r="A9" s="31" t="s">
        <v>20</v>
      </c>
      <c r="B9" s="32" t="s">
        <v>21</v>
      </c>
      <c r="C9" s="32"/>
      <c r="D9" s="32"/>
      <c r="E9" s="32"/>
      <c r="F9" s="32"/>
      <c r="G9" s="32"/>
      <c r="H9" s="32"/>
      <c r="I9" s="32"/>
      <c r="J9" s="33" t="s">
        <v>22</v>
      </c>
      <c r="K9" s="33" t="s">
        <v>23</v>
      </c>
      <c r="L9" s="33" t="s">
        <v>24</v>
      </c>
      <c r="M9" s="33" t="s">
        <v>25</v>
      </c>
    </row>
    <row r="10" customFormat="false" ht="21.75" hidden="false" customHeight="true" outlineLevel="0" collapsed="false">
      <c r="A10" s="31"/>
      <c r="B10" s="34" t="s">
        <v>26</v>
      </c>
      <c r="C10" s="33" t="s">
        <v>27</v>
      </c>
      <c r="D10" s="33"/>
      <c r="E10" s="33"/>
      <c r="F10" s="33"/>
      <c r="G10" s="33"/>
      <c r="H10" s="34" t="s">
        <v>28</v>
      </c>
      <c r="I10" s="35" t="s">
        <v>29</v>
      </c>
      <c r="J10" s="33"/>
      <c r="K10" s="33"/>
      <c r="L10" s="33"/>
      <c r="M10" s="33"/>
    </row>
    <row r="11" customFormat="false" ht="117" hidden="false" customHeight="true" outlineLevel="0" collapsed="false">
      <c r="A11" s="31"/>
      <c r="B11" s="34"/>
      <c r="C11" s="36" t="s">
        <v>30</v>
      </c>
      <c r="D11" s="36" t="s">
        <v>31</v>
      </c>
      <c r="E11" s="36" t="s">
        <v>32</v>
      </c>
      <c r="F11" s="36" t="s">
        <v>33</v>
      </c>
      <c r="G11" s="36" t="s">
        <v>34</v>
      </c>
      <c r="H11" s="34"/>
      <c r="I11" s="35"/>
      <c r="J11" s="33"/>
      <c r="K11" s="33"/>
      <c r="L11" s="33"/>
      <c r="M11" s="33"/>
    </row>
    <row r="12" customFormat="false" ht="24" hidden="false" customHeight="true" outlineLevel="0" collapsed="false">
      <c r="A12" s="37" t="s">
        <v>35</v>
      </c>
      <c r="B12" s="38" t="s">
        <v>36</v>
      </c>
      <c r="C12" s="39" t="n">
        <v>1</v>
      </c>
      <c r="D12" s="38" t="s">
        <v>37</v>
      </c>
      <c r="E12" s="38" t="s">
        <v>37</v>
      </c>
      <c r="F12" s="38" t="s">
        <v>36</v>
      </c>
      <c r="G12" s="38" t="s">
        <v>37</v>
      </c>
      <c r="H12" s="38" t="s">
        <v>38</v>
      </c>
      <c r="I12" s="38" t="s">
        <v>36</v>
      </c>
      <c r="J12" s="40" t="s">
        <v>39</v>
      </c>
      <c r="K12" s="41" t="n">
        <f aca="false">K13+K24+K30+K18+K33</f>
        <v>143200</v>
      </c>
      <c r="L12" s="41" t="n">
        <f aca="false">L13+L24+L30+L18+L33</f>
        <v>32481.5</v>
      </c>
      <c r="M12" s="42" t="n">
        <f aca="false">L12/K12*100</f>
        <v>22.6826117318436</v>
      </c>
    </row>
    <row r="13" customFormat="false" ht="20.25" hidden="false" customHeight="true" outlineLevel="0" collapsed="false">
      <c r="A13" s="37" t="n">
        <f aca="false">A12+1</f>
        <v>2</v>
      </c>
      <c r="B13" s="39" t="n">
        <v>182</v>
      </c>
      <c r="C13" s="39" t="n">
        <v>1</v>
      </c>
      <c r="D13" s="38" t="s">
        <v>40</v>
      </c>
      <c r="E13" s="38" t="s">
        <v>37</v>
      </c>
      <c r="F13" s="38" t="s">
        <v>36</v>
      </c>
      <c r="G13" s="38" t="s">
        <v>37</v>
      </c>
      <c r="H13" s="38" t="s">
        <v>38</v>
      </c>
      <c r="I13" s="38" t="s">
        <v>36</v>
      </c>
      <c r="J13" s="40" t="s">
        <v>41</v>
      </c>
      <c r="K13" s="41" t="n">
        <f aca="false">K14</f>
        <v>33000</v>
      </c>
      <c r="L13" s="41" t="n">
        <f aca="false">L14</f>
        <v>8209.52</v>
      </c>
      <c r="M13" s="42" t="n">
        <f aca="false">L13/K13*100</f>
        <v>24.8773333333333</v>
      </c>
    </row>
    <row r="14" customFormat="false" ht="20.25" hidden="false" customHeight="true" outlineLevel="0" collapsed="false">
      <c r="A14" s="37" t="n">
        <f aca="false">A13+1</f>
        <v>3</v>
      </c>
      <c r="B14" s="39" t="n">
        <v>182</v>
      </c>
      <c r="C14" s="39" t="n">
        <v>1</v>
      </c>
      <c r="D14" s="38" t="s">
        <v>40</v>
      </c>
      <c r="E14" s="38" t="s">
        <v>42</v>
      </c>
      <c r="F14" s="38" t="s">
        <v>36</v>
      </c>
      <c r="G14" s="38" t="s">
        <v>40</v>
      </c>
      <c r="H14" s="38" t="s">
        <v>38</v>
      </c>
      <c r="I14" s="38" t="s">
        <v>43</v>
      </c>
      <c r="J14" s="40" t="s">
        <v>44</v>
      </c>
      <c r="K14" s="41" t="n">
        <f aca="false">K15+K17</f>
        <v>33000</v>
      </c>
      <c r="L14" s="41" t="n">
        <f aca="false">L17+L15+L16</f>
        <v>8209.52</v>
      </c>
      <c r="M14" s="42" t="n">
        <f aca="false">L14/K14*100</f>
        <v>24.8773333333333</v>
      </c>
    </row>
    <row r="15" customFormat="false" ht="63" hidden="false" customHeight="false" outlineLevel="0" collapsed="false">
      <c r="A15" s="37" t="n">
        <f aca="false">A14+1</f>
        <v>4</v>
      </c>
      <c r="B15" s="43" t="s">
        <v>45</v>
      </c>
      <c r="C15" s="43" t="s">
        <v>35</v>
      </c>
      <c r="D15" s="43" t="s">
        <v>40</v>
      </c>
      <c r="E15" s="43" t="s">
        <v>42</v>
      </c>
      <c r="F15" s="43" t="s">
        <v>46</v>
      </c>
      <c r="G15" s="43" t="s">
        <v>40</v>
      </c>
      <c r="H15" s="43" t="s">
        <v>38</v>
      </c>
      <c r="I15" s="43" t="s">
        <v>43</v>
      </c>
      <c r="J15" s="44" t="s">
        <v>47</v>
      </c>
      <c r="K15" s="45" t="n">
        <v>33000</v>
      </c>
      <c r="L15" s="45" t="n">
        <v>8209.52</v>
      </c>
      <c r="M15" s="42" t="n">
        <f aca="false">L15/K15*100</f>
        <v>24.8773333333333</v>
      </c>
    </row>
    <row r="16" customFormat="false" ht="126" hidden="true" customHeight="true" outlineLevel="0" collapsed="false">
      <c r="A16" s="37" t="n">
        <f aca="false">A15+1</f>
        <v>5</v>
      </c>
      <c r="B16" s="43" t="s">
        <v>45</v>
      </c>
      <c r="C16" s="43" t="s">
        <v>35</v>
      </c>
      <c r="D16" s="43" t="s">
        <v>40</v>
      </c>
      <c r="E16" s="43" t="s">
        <v>42</v>
      </c>
      <c r="F16" s="43" t="s">
        <v>48</v>
      </c>
      <c r="G16" s="43" t="s">
        <v>40</v>
      </c>
      <c r="H16" s="43" t="s">
        <v>38</v>
      </c>
      <c r="I16" s="43" t="s">
        <v>43</v>
      </c>
      <c r="J16" s="44" t="s">
        <v>49</v>
      </c>
      <c r="K16" s="45" t="n">
        <v>0</v>
      </c>
      <c r="L16" s="45" t="n">
        <v>0</v>
      </c>
      <c r="M16" s="42" t="e">
        <f aca="false">L16/K16*100</f>
        <v>#DIV/0!</v>
      </c>
    </row>
    <row r="17" customFormat="false" ht="47.25" hidden="false" customHeight="false" outlineLevel="0" collapsed="false">
      <c r="A17" s="37" t="n">
        <v>5</v>
      </c>
      <c r="B17" s="43" t="s">
        <v>45</v>
      </c>
      <c r="C17" s="43" t="s">
        <v>35</v>
      </c>
      <c r="D17" s="43" t="s">
        <v>40</v>
      </c>
      <c r="E17" s="43" t="s">
        <v>42</v>
      </c>
      <c r="F17" s="43" t="s">
        <v>50</v>
      </c>
      <c r="G17" s="43" t="s">
        <v>40</v>
      </c>
      <c r="H17" s="43" t="s">
        <v>38</v>
      </c>
      <c r="I17" s="43" t="s">
        <v>43</v>
      </c>
      <c r="J17" s="44" t="s">
        <v>51</v>
      </c>
      <c r="K17" s="45"/>
      <c r="L17" s="45"/>
      <c r="M17" s="42" t="e">
        <f aca="false">L17/K17*100</f>
        <v>#DIV/0!</v>
      </c>
    </row>
    <row r="18" customFormat="false" ht="47.25" hidden="false" customHeight="false" outlineLevel="0" collapsed="false">
      <c r="A18" s="37" t="n">
        <f aca="false">A17+1</f>
        <v>6</v>
      </c>
      <c r="B18" s="38" t="s">
        <v>52</v>
      </c>
      <c r="C18" s="38" t="s">
        <v>35</v>
      </c>
      <c r="D18" s="38" t="s">
        <v>53</v>
      </c>
      <c r="E18" s="38" t="s">
        <v>37</v>
      </c>
      <c r="F18" s="38" t="s">
        <v>36</v>
      </c>
      <c r="G18" s="38" t="s">
        <v>37</v>
      </c>
      <c r="H18" s="38" t="s">
        <v>38</v>
      </c>
      <c r="I18" s="38" t="s">
        <v>36</v>
      </c>
      <c r="J18" s="46" t="s">
        <v>54</v>
      </c>
      <c r="K18" s="41" t="n">
        <f aca="false">K19</f>
        <v>95100</v>
      </c>
      <c r="L18" s="41" t="n">
        <f aca="false">L19</f>
        <v>21359.88</v>
      </c>
      <c r="M18" s="42" t="n">
        <f aca="false">L18/K18*100</f>
        <v>22.4604416403786</v>
      </c>
    </row>
    <row r="19" customFormat="false" ht="31.5" hidden="false" customHeight="false" outlineLevel="0" collapsed="false">
      <c r="A19" s="37" t="n">
        <f aca="false">A18+1</f>
        <v>7</v>
      </c>
      <c r="B19" s="38" t="s">
        <v>52</v>
      </c>
      <c r="C19" s="38" t="s">
        <v>35</v>
      </c>
      <c r="D19" s="38" t="s">
        <v>53</v>
      </c>
      <c r="E19" s="38" t="s">
        <v>42</v>
      </c>
      <c r="F19" s="38" t="s">
        <v>36</v>
      </c>
      <c r="G19" s="38" t="s">
        <v>37</v>
      </c>
      <c r="H19" s="38" t="s">
        <v>38</v>
      </c>
      <c r="I19" s="38" t="s">
        <v>43</v>
      </c>
      <c r="J19" s="46" t="s">
        <v>55</v>
      </c>
      <c r="K19" s="41" t="n">
        <f aca="false">K20+K21+K22+K23</f>
        <v>95100</v>
      </c>
      <c r="L19" s="41" t="n">
        <f aca="false">L20+L21+L22+L23</f>
        <v>21359.88</v>
      </c>
      <c r="M19" s="42" t="n">
        <f aca="false">L19/K19*100</f>
        <v>22.4604416403786</v>
      </c>
    </row>
    <row r="20" customFormat="false" ht="78.75" hidden="false" customHeight="false" outlineLevel="0" collapsed="false">
      <c r="A20" s="37" t="n">
        <f aca="false">A19+1</f>
        <v>8</v>
      </c>
      <c r="B20" s="43" t="s">
        <v>52</v>
      </c>
      <c r="C20" s="43" t="s">
        <v>35</v>
      </c>
      <c r="D20" s="43" t="s">
        <v>53</v>
      </c>
      <c r="E20" s="43" t="s">
        <v>42</v>
      </c>
      <c r="F20" s="43" t="s">
        <v>56</v>
      </c>
      <c r="G20" s="43" t="s">
        <v>40</v>
      </c>
      <c r="H20" s="43" t="s">
        <v>38</v>
      </c>
      <c r="I20" s="43" t="s">
        <v>43</v>
      </c>
      <c r="J20" s="44" t="s">
        <v>57</v>
      </c>
      <c r="K20" s="45" t="n">
        <v>43700</v>
      </c>
      <c r="L20" s="45" t="n">
        <v>9585.94</v>
      </c>
      <c r="M20" s="42" t="n">
        <f aca="false">L20/K20*100</f>
        <v>21.9357894736842</v>
      </c>
    </row>
    <row r="21" customFormat="false" ht="110.25" hidden="false" customHeight="false" outlineLevel="0" collapsed="false">
      <c r="A21" s="37" t="n">
        <f aca="false">A20+1</f>
        <v>9</v>
      </c>
      <c r="B21" s="43" t="s">
        <v>52</v>
      </c>
      <c r="C21" s="43" t="s">
        <v>35</v>
      </c>
      <c r="D21" s="43" t="s">
        <v>53</v>
      </c>
      <c r="E21" s="43" t="s">
        <v>42</v>
      </c>
      <c r="F21" s="43" t="s">
        <v>58</v>
      </c>
      <c r="G21" s="43" t="s">
        <v>40</v>
      </c>
      <c r="H21" s="43" t="s">
        <v>38</v>
      </c>
      <c r="I21" s="43" t="s">
        <v>43</v>
      </c>
      <c r="J21" s="44" t="s">
        <v>59</v>
      </c>
      <c r="K21" s="45" t="n">
        <v>200</v>
      </c>
      <c r="L21" s="45" t="n">
        <v>67.22</v>
      </c>
      <c r="M21" s="42" t="n">
        <f aca="false">L21/K21*100</f>
        <v>33.61</v>
      </c>
    </row>
    <row r="22" customFormat="false" ht="78.75" hidden="false" customHeight="false" outlineLevel="0" collapsed="false">
      <c r="A22" s="37" t="n">
        <f aca="false">A21+1</f>
        <v>10</v>
      </c>
      <c r="B22" s="43" t="s">
        <v>52</v>
      </c>
      <c r="C22" s="43" t="s">
        <v>35</v>
      </c>
      <c r="D22" s="43" t="s">
        <v>53</v>
      </c>
      <c r="E22" s="43" t="s">
        <v>42</v>
      </c>
      <c r="F22" s="43" t="s">
        <v>60</v>
      </c>
      <c r="G22" s="43" t="s">
        <v>40</v>
      </c>
      <c r="H22" s="43" t="s">
        <v>38</v>
      </c>
      <c r="I22" s="43" t="s">
        <v>43</v>
      </c>
      <c r="J22" s="44" t="s">
        <v>61</v>
      </c>
      <c r="K22" s="45" t="n">
        <v>57500</v>
      </c>
      <c r="L22" s="45" t="n">
        <v>13418.7</v>
      </c>
      <c r="M22" s="42" t="n">
        <f aca="false">L22/K22*100</f>
        <v>23.3368695652174</v>
      </c>
    </row>
    <row r="23" customFormat="false" ht="94.5" hidden="false" customHeight="false" outlineLevel="0" collapsed="false">
      <c r="A23" s="37" t="n">
        <f aca="false">A22+1</f>
        <v>11</v>
      </c>
      <c r="B23" s="43" t="s">
        <v>52</v>
      </c>
      <c r="C23" s="43" t="s">
        <v>35</v>
      </c>
      <c r="D23" s="43" t="s">
        <v>53</v>
      </c>
      <c r="E23" s="43" t="s">
        <v>42</v>
      </c>
      <c r="F23" s="43" t="s">
        <v>62</v>
      </c>
      <c r="G23" s="43" t="s">
        <v>40</v>
      </c>
      <c r="H23" s="43" t="s">
        <v>38</v>
      </c>
      <c r="I23" s="43" t="s">
        <v>43</v>
      </c>
      <c r="J23" s="44" t="s">
        <v>63</v>
      </c>
      <c r="K23" s="45" t="n">
        <v>-6300</v>
      </c>
      <c r="L23" s="45" t="n">
        <v>-1711.98</v>
      </c>
      <c r="M23" s="42" t="n">
        <f aca="false">L23/K23*100</f>
        <v>27.1742857142857</v>
      </c>
    </row>
    <row r="24" customFormat="false" ht="15.75" hidden="false" customHeight="false" outlineLevel="0" collapsed="false">
      <c r="A24" s="37" t="n">
        <f aca="false">A23+1</f>
        <v>12</v>
      </c>
      <c r="B24" s="38" t="s">
        <v>45</v>
      </c>
      <c r="C24" s="38" t="s">
        <v>35</v>
      </c>
      <c r="D24" s="38" t="s">
        <v>64</v>
      </c>
      <c r="E24" s="38" t="s">
        <v>37</v>
      </c>
      <c r="F24" s="38" t="s">
        <v>36</v>
      </c>
      <c r="G24" s="38" t="s">
        <v>37</v>
      </c>
      <c r="H24" s="38" t="s">
        <v>38</v>
      </c>
      <c r="I24" s="38" t="s">
        <v>36</v>
      </c>
      <c r="J24" s="46" t="s">
        <v>65</v>
      </c>
      <c r="K24" s="41" t="n">
        <f aca="false">K25+K27</f>
        <v>8100</v>
      </c>
      <c r="L24" s="41" t="n">
        <f aca="false">L25+L27</f>
        <v>712.1</v>
      </c>
      <c r="M24" s="42" t="n">
        <f aca="false">L24/K24*100</f>
        <v>8.79135802469136</v>
      </c>
    </row>
    <row r="25" customFormat="false" ht="15.75" hidden="false" customHeight="false" outlineLevel="0" collapsed="false">
      <c r="A25" s="37" t="n">
        <f aca="false">A24+1</f>
        <v>13</v>
      </c>
      <c r="B25" s="38" t="s">
        <v>45</v>
      </c>
      <c r="C25" s="38" t="s">
        <v>35</v>
      </c>
      <c r="D25" s="38" t="s">
        <v>64</v>
      </c>
      <c r="E25" s="38" t="s">
        <v>40</v>
      </c>
      <c r="F25" s="38" t="s">
        <v>36</v>
      </c>
      <c r="G25" s="38" t="s">
        <v>37</v>
      </c>
      <c r="H25" s="38" t="s">
        <v>38</v>
      </c>
      <c r="I25" s="38" t="s">
        <v>43</v>
      </c>
      <c r="J25" s="46" t="s">
        <v>66</v>
      </c>
      <c r="K25" s="41" t="n">
        <f aca="false">K26</f>
        <v>7100</v>
      </c>
      <c r="L25" s="41" t="n">
        <f aca="false">L26</f>
        <v>517.07</v>
      </c>
      <c r="M25" s="42" t="n">
        <f aca="false">L25/K25*100</f>
        <v>7.28267605633803</v>
      </c>
    </row>
    <row r="26" customFormat="false" ht="47.25" hidden="false" customHeight="false" outlineLevel="0" collapsed="false">
      <c r="A26" s="37" t="n">
        <f aca="false">A25+1</f>
        <v>14</v>
      </c>
      <c r="B26" s="43" t="s">
        <v>45</v>
      </c>
      <c r="C26" s="43" t="s">
        <v>35</v>
      </c>
      <c r="D26" s="43" t="s">
        <v>64</v>
      </c>
      <c r="E26" s="43" t="s">
        <v>40</v>
      </c>
      <c r="F26" s="43" t="s">
        <v>50</v>
      </c>
      <c r="G26" s="43" t="s">
        <v>67</v>
      </c>
      <c r="H26" s="43" t="s">
        <v>38</v>
      </c>
      <c r="I26" s="43" t="s">
        <v>43</v>
      </c>
      <c r="J26" s="44" t="s">
        <v>68</v>
      </c>
      <c r="K26" s="45" t="n">
        <v>7100</v>
      </c>
      <c r="L26" s="45" t="n">
        <v>517.07</v>
      </c>
      <c r="M26" s="42" t="n">
        <f aca="false">L26/K26*100</f>
        <v>7.28267605633803</v>
      </c>
    </row>
    <row r="27" customFormat="false" ht="15.75" hidden="false" customHeight="false" outlineLevel="0" collapsed="false">
      <c r="A27" s="37" t="n">
        <f aca="false">A26+1</f>
        <v>15</v>
      </c>
      <c r="B27" s="38" t="s">
        <v>45</v>
      </c>
      <c r="C27" s="38" t="s">
        <v>35</v>
      </c>
      <c r="D27" s="38" t="s">
        <v>64</v>
      </c>
      <c r="E27" s="38" t="s">
        <v>64</v>
      </c>
      <c r="F27" s="38" t="s">
        <v>36</v>
      </c>
      <c r="G27" s="38" t="s">
        <v>37</v>
      </c>
      <c r="H27" s="38" t="s">
        <v>38</v>
      </c>
      <c r="I27" s="38" t="s">
        <v>43</v>
      </c>
      <c r="J27" s="40" t="s">
        <v>69</v>
      </c>
      <c r="K27" s="41" t="n">
        <f aca="false">K28</f>
        <v>1000</v>
      </c>
      <c r="L27" s="41" t="n">
        <f aca="false">L28</f>
        <v>195.03</v>
      </c>
      <c r="M27" s="42" t="n">
        <f aca="false">L27/K27*100</f>
        <v>19.503</v>
      </c>
    </row>
    <row r="28" customFormat="false" ht="26.25" hidden="false" customHeight="true" outlineLevel="0" collapsed="false">
      <c r="A28" s="37" t="n">
        <f aca="false">A27+1</f>
        <v>16</v>
      </c>
      <c r="B28" s="38" t="s">
        <v>45</v>
      </c>
      <c r="C28" s="38" t="s">
        <v>35</v>
      </c>
      <c r="D28" s="38" t="s">
        <v>64</v>
      </c>
      <c r="E28" s="38" t="s">
        <v>64</v>
      </c>
      <c r="F28" s="38" t="s">
        <v>70</v>
      </c>
      <c r="G28" s="38" t="s">
        <v>67</v>
      </c>
      <c r="H28" s="38" t="s">
        <v>38</v>
      </c>
      <c r="I28" s="38" t="s">
        <v>43</v>
      </c>
      <c r="J28" s="46" t="s">
        <v>71</v>
      </c>
      <c r="K28" s="41" t="n">
        <f aca="false">K29</f>
        <v>1000</v>
      </c>
      <c r="L28" s="41" t="n">
        <f aca="false">L29</f>
        <v>195.03</v>
      </c>
      <c r="M28" s="42" t="n">
        <f aca="false">L28/K28*100</f>
        <v>19.503</v>
      </c>
    </row>
    <row r="29" customFormat="false" ht="26.25" hidden="false" customHeight="true" outlineLevel="0" collapsed="false">
      <c r="A29" s="37" t="n">
        <f aca="false">A28+1</f>
        <v>17</v>
      </c>
      <c r="B29" s="43" t="s">
        <v>45</v>
      </c>
      <c r="C29" s="43" t="s">
        <v>35</v>
      </c>
      <c r="D29" s="43" t="s">
        <v>64</v>
      </c>
      <c r="E29" s="43" t="s">
        <v>64</v>
      </c>
      <c r="F29" s="43" t="s">
        <v>72</v>
      </c>
      <c r="G29" s="43" t="s">
        <v>67</v>
      </c>
      <c r="H29" s="43" t="s">
        <v>38</v>
      </c>
      <c r="I29" s="43" t="s">
        <v>43</v>
      </c>
      <c r="J29" s="44" t="s">
        <v>71</v>
      </c>
      <c r="K29" s="45" t="n">
        <v>1000</v>
      </c>
      <c r="L29" s="45" t="n">
        <v>195.03</v>
      </c>
      <c r="M29" s="42" t="n">
        <f aca="false">L29/K29*100</f>
        <v>19.503</v>
      </c>
    </row>
    <row r="30" customFormat="false" ht="21" hidden="false" customHeight="true" outlineLevel="0" collapsed="false">
      <c r="A30" s="37" t="n">
        <f aca="false">A29+1</f>
        <v>18</v>
      </c>
      <c r="B30" s="38" t="s">
        <v>73</v>
      </c>
      <c r="C30" s="38" t="s">
        <v>35</v>
      </c>
      <c r="D30" s="38" t="s">
        <v>74</v>
      </c>
      <c r="E30" s="38" t="s">
        <v>37</v>
      </c>
      <c r="F30" s="38" t="s">
        <v>36</v>
      </c>
      <c r="G30" s="38" t="s">
        <v>37</v>
      </c>
      <c r="H30" s="38" t="s">
        <v>38</v>
      </c>
      <c r="I30" s="38" t="s">
        <v>36</v>
      </c>
      <c r="J30" s="46" t="s">
        <v>75</v>
      </c>
      <c r="K30" s="41" t="n">
        <f aca="false">K31</f>
        <v>7000</v>
      </c>
      <c r="L30" s="41" t="n">
        <f aca="false">L31</f>
        <v>2200</v>
      </c>
      <c r="M30" s="42" t="n">
        <f aca="false">L30/K30*100</f>
        <v>31.4285714285714</v>
      </c>
    </row>
    <row r="31" customFormat="false" ht="63" hidden="false" customHeight="false" outlineLevel="0" collapsed="false">
      <c r="A31" s="37" t="n">
        <f aca="false">A30+1</f>
        <v>19</v>
      </c>
      <c r="B31" s="38" t="s">
        <v>73</v>
      </c>
      <c r="C31" s="38" t="s">
        <v>35</v>
      </c>
      <c r="D31" s="38" t="s">
        <v>74</v>
      </c>
      <c r="E31" s="38" t="s">
        <v>76</v>
      </c>
      <c r="F31" s="38" t="s">
        <v>36</v>
      </c>
      <c r="G31" s="38" t="s">
        <v>40</v>
      </c>
      <c r="H31" s="38" t="s">
        <v>38</v>
      </c>
      <c r="I31" s="38" t="s">
        <v>43</v>
      </c>
      <c r="J31" s="46" t="s">
        <v>77</v>
      </c>
      <c r="K31" s="41" t="n">
        <f aca="false">K32</f>
        <v>7000</v>
      </c>
      <c r="L31" s="41" t="n">
        <f aca="false">L32</f>
        <v>2200</v>
      </c>
      <c r="M31" s="42" t="n">
        <f aca="false">L31/K31*100</f>
        <v>31.4285714285714</v>
      </c>
    </row>
    <row r="32" customFormat="false" ht="84.75" hidden="false" customHeight="true" outlineLevel="0" collapsed="false">
      <c r="A32" s="37" t="n">
        <f aca="false">A31+1</f>
        <v>20</v>
      </c>
      <c r="B32" s="43" t="s">
        <v>73</v>
      </c>
      <c r="C32" s="43" t="s">
        <v>35</v>
      </c>
      <c r="D32" s="43" t="s">
        <v>74</v>
      </c>
      <c r="E32" s="43" t="s">
        <v>76</v>
      </c>
      <c r="F32" s="43" t="s">
        <v>48</v>
      </c>
      <c r="G32" s="43" t="s">
        <v>40</v>
      </c>
      <c r="H32" s="43" t="s">
        <v>38</v>
      </c>
      <c r="I32" s="43" t="s">
        <v>43</v>
      </c>
      <c r="J32" s="44" t="s">
        <v>78</v>
      </c>
      <c r="K32" s="45" t="n">
        <v>7000</v>
      </c>
      <c r="L32" s="45" t="n">
        <v>2200</v>
      </c>
      <c r="M32" s="42" t="n">
        <f aca="false">L32/K32*100</f>
        <v>31.4285714285714</v>
      </c>
    </row>
    <row r="33" customFormat="false" ht="31.5" hidden="false" customHeight="false" outlineLevel="0" collapsed="false">
      <c r="A33" s="37" t="n">
        <v>21</v>
      </c>
      <c r="B33" s="47" t="s">
        <v>73</v>
      </c>
      <c r="C33" s="47" t="s">
        <v>35</v>
      </c>
      <c r="D33" s="47" t="s">
        <v>79</v>
      </c>
      <c r="E33" s="47" t="s">
        <v>37</v>
      </c>
      <c r="F33" s="47" t="s">
        <v>36</v>
      </c>
      <c r="G33" s="47" t="s">
        <v>37</v>
      </c>
      <c r="H33" s="47" t="s">
        <v>38</v>
      </c>
      <c r="I33" s="47" t="s">
        <v>36</v>
      </c>
      <c r="J33" s="48" t="s">
        <v>80</v>
      </c>
      <c r="K33" s="49" t="n">
        <f aca="false">K34</f>
        <v>0</v>
      </c>
      <c r="L33" s="49" t="n">
        <f aca="false">L34</f>
        <v>0</v>
      </c>
      <c r="M33" s="50" t="e">
        <f aca="false">L33/K33*100</f>
        <v>#DIV/0!</v>
      </c>
    </row>
    <row r="34" customFormat="false" ht="15.75" hidden="false" customHeight="false" outlineLevel="0" collapsed="false">
      <c r="A34" s="37" t="n">
        <f aca="false">A33+1</f>
        <v>22</v>
      </c>
      <c r="B34" s="47" t="s">
        <v>73</v>
      </c>
      <c r="C34" s="47" t="s">
        <v>35</v>
      </c>
      <c r="D34" s="47" t="s">
        <v>79</v>
      </c>
      <c r="E34" s="47" t="s">
        <v>42</v>
      </c>
      <c r="F34" s="47" t="s">
        <v>36</v>
      </c>
      <c r="G34" s="47" t="s">
        <v>37</v>
      </c>
      <c r="H34" s="47" t="s">
        <v>38</v>
      </c>
      <c r="I34" s="47" t="s">
        <v>81</v>
      </c>
      <c r="J34" s="51" t="s">
        <v>82</v>
      </c>
      <c r="K34" s="52" t="n">
        <f aca="false">K35</f>
        <v>0</v>
      </c>
      <c r="L34" s="52" t="n">
        <f aca="false">L35</f>
        <v>0</v>
      </c>
      <c r="M34" s="42" t="e">
        <f aca="false">L34/K34*100</f>
        <v>#DIV/0!</v>
      </c>
    </row>
    <row r="35" customFormat="false" ht="15.75" hidden="false" customHeight="false" outlineLevel="0" collapsed="false">
      <c r="A35" s="37" t="n">
        <f aca="false">A34+1</f>
        <v>23</v>
      </c>
      <c r="B35" s="47" t="s">
        <v>73</v>
      </c>
      <c r="C35" s="47" t="s">
        <v>35</v>
      </c>
      <c r="D35" s="47" t="s">
        <v>79</v>
      </c>
      <c r="E35" s="47" t="s">
        <v>42</v>
      </c>
      <c r="F35" s="47" t="s">
        <v>83</v>
      </c>
      <c r="G35" s="47" t="s">
        <v>37</v>
      </c>
      <c r="H35" s="47" t="s">
        <v>38</v>
      </c>
      <c r="I35" s="47" t="s">
        <v>81</v>
      </c>
      <c r="J35" s="51" t="s">
        <v>84</v>
      </c>
      <c r="K35" s="52" t="n">
        <f aca="false">K36</f>
        <v>0</v>
      </c>
      <c r="L35" s="52" t="n">
        <f aca="false">L36</f>
        <v>0</v>
      </c>
      <c r="M35" s="42" t="e">
        <f aca="false">L35/K35*100</f>
        <v>#DIV/0!</v>
      </c>
    </row>
    <row r="36" customFormat="false" ht="31.5" hidden="false" customHeight="false" outlineLevel="0" collapsed="false">
      <c r="A36" s="37" t="n">
        <f aca="false">A35+1</f>
        <v>24</v>
      </c>
      <c r="B36" s="47" t="s">
        <v>73</v>
      </c>
      <c r="C36" s="47" t="s">
        <v>35</v>
      </c>
      <c r="D36" s="47" t="s">
        <v>79</v>
      </c>
      <c r="E36" s="47" t="s">
        <v>42</v>
      </c>
      <c r="F36" s="47" t="s">
        <v>85</v>
      </c>
      <c r="G36" s="47" t="s">
        <v>67</v>
      </c>
      <c r="H36" s="47" t="s">
        <v>38</v>
      </c>
      <c r="I36" s="47" t="s">
        <v>81</v>
      </c>
      <c r="J36" s="51" t="s">
        <v>86</v>
      </c>
      <c r="K36" s="52"/>
      <c r="L36" s="52"/>
      <c r="M36" s="42" t="e">
        <f aca="false">L36/K36*100</f>
        <v>#DIV/0!</v>
      </c>
    </row>
    <row r="37" customFormat="false" ht="24.75" hidden="false" customHeight="true" outlineLevel="0" collapsed="false">
      <c r="A37" s="37" t="n">
        <v>25</v>
      </c>
      <c r="B37" s="53" t="s">
        <v>73</v>
      </c>
      <c r="C37" s="53" t="s">
        <v>87</v>
      </c>
      <c r="D37" s="53" t="s">
        <v>37</v>
      </c>
      <c r="E37" s="53" t="s">
        <v>37</v>
      </c>
      <c r="F37" s="53" t="s">
        <v>36</v>
      </c>
      <c r="G37" s="53" t="s">
        <v>37</v>
      </c>
      <c r="H37" s="53" t="s">
        <v>38</v>
      </c>
      <c r="I37" s="53" t="s">
        <v>36</v>
      </c>
      <c r="J37" s="54" t="s">
        <v>88</v>
      </c>
      <c r="K37" s="49" t="n">
        <f aca="false">K38</f>
        <v>4689900</v>
      </c>
      <c r="L37" s="49" t="n">
        <f aca="false">L38</f>
        <v>1045816</v>
      </c>
      <c r="M37" s="42" t="n">
        <f aca="false">L37/K37*100</f>
        <v>22.2993240794047</v>
      </c>
    </row>
    <row r="38" customFormat="false" ht="47.25" hidden="false" customHeight="false" outlineLevel="0" collapsed="false">
      <c r="A38" s="37" t="n">
        <f aca="false">A37+1</f>
        <v>26</v>
      </c>
      <c r="B38" s="38" t="s">
        <v>73</v>
      </c>
      <c r="C38" s="38" t="s">
        <v>87</v>
      </c>
      <c r="D38" s="38" t="s">
        <v>42</v>
      </c>
      <c r="E38" s="38" t="s">
        <v>37</v>
      </c>
      <c r="F38" s="38" t="s">
        <v>36</v>
      </c>
      <c r="G38" s="38" t="s">
        <v>37</v>
      </c>
      <c r="H38" s="38" t="s">
        <v>38</v>
      </c>
      <c r="I38" s="38" t="s">
        <v>36</v>
      </c>
      <c r="J38" s="55" t="s">
        <v>89</v>
      </c>
      <c r="K38" s="41" t="n">
        <f aca="false">K39+K46+K50+K42</f>
        <v>4689900</v>
      </c>
      <c r="L38" s="41" t="n">
        <f aca="false">L39+L46+L50+L42</f>
        <v>1045816</v>
      </c>
      <c r="M38" s="42" t="n">
        <f aca="false">L38/K38*100</f>
        <v>22.2993240794047</v>
      </c>
    </row>
    <row r="39" customFormat="false" ht="31.5" hidden="false" customHeight="false" outlineLevel="0" collapsed="false">
      <c r="A39" s="37" t="n">
        <f aca="false">A38+1</f>
        <v>27</v>
      </c>
      <c r="B39" s="38" t="s">
        <v>73</v>
      </c>
      <c r="C39" s="38" t="s">
        <v>87</v>
      </c>
      <c r="D39" s="38" t="s">
        <v>42</v>
      </c>
      <c r="E39" s="38" t="s">
        <v>40</v>
      </c>
      <c r="F39" s="38" t="s">
        <v>36</v>
      </c>
      <c r="G39" s="38" t="s">
        <v>37</v>
      </c>
      <c r="H39" s="38" t="s">
        <v>38</v>
      </c>
      <c r="I39" s="38" t="s">
        <v>90</v>
      </c>
      <c r="J39" s="56" t="s">
        <v>91</v>
      </c>
      <c r="K39" s="41" t="n">
        <f aca="false">K40</f>
        <v>3111800</v>
      </c>
      <c r="L39" s="41" t="n">
        <f aca="false">L40</f>
        <v>1031700</v>
      </c>
      <c r="M39" s="42" t="n">
        <f aca="false">L39/K39*100</f>
        <v>33.1544443730317</v>
      </c>
    </row>
    <row r="40" customFormat="false" ht="35.25" hidden="false" customHeight="true" outlineLevel="0" collapsed="false">
      <c r="A40" s="37" t="n">
        <f aca="false">A39+1</f>
        <v>28</v>
      </c>
      <c r="B40" s="38" t="s">
        <v>73</v>
      </c>
      <c r="C40" s="38" t="s">
        <v>87</v>
      </c>
      <c r="D40" s="38" t="s">
        <v>42</v>
      </c>
      <c r="E40" s="38" t="s">
        <v>40</v>
      </c>
      <c r="F40" s="38" t="s">
        <v>92</v>
      </c>
      <c r="G40" s="38" t="s">
        <v>37</v>
      </c>
      <c r="H40" s="38" t="s">
        <v>38</v>
      </c>
      <c r="I40" s="38" t="s">
        <v>90</v>
      </c>
      <c r="J40" s="55" t="s">
        <v>93</v>
      </c>
      <c r="K40" s="41" t="n">
        <f aca="false">K41</f>
        <v>3111800</v>
      </c>
      <c r="L40" s="41" t="n">
        <f aca="false">L41</f>
        <v>1031700</v>
      </c>
      <c r="M40" s="42" t="n">
        <f aca="false">L40/K40*100</f>
        <v>33.1544443730317</v>
      </c>
    </row>
    <row r="41" customFormat="false" ht="31.5" hidden="false" customHeight="false" outlineLevel="0" collapsed="false">
      <c r="A41" s="37" t="n">
        <f aca="false">A40+1</f>
        <v>29</v>
      </c>
      <c r="B41" s="43" t="s">
        <v>73</v>
      </c>
      <c r="C41" s="43" t="s">
        <v>87</v>
      </c>
      <c r="D41" s="43" t="s">
        <v>42</v>
      </c>
      <c r="E41" s="43" t="s">
        <v>40</v>
      </c>
      <c r="F41" s="43" t="s">
        <v>92</v>
      </c>
      <c r="G41" s="43" t="s">
        <v>67</v>
      </c>
      <c r="H41" s="43" t="s">
        <v>38</v>
      </c>
      <c r="I41" s="43" t="s">
        <v>90</v>
      </c>
      <c r="J41" s="57" t="s">
        <v>94</v>
      </c>
      <c r="K41" s="45" t="n">
        <v>3111800</v>
      </c>
      <c r="L41" s="45" t="n">
        <v>1031700</v>
      </c>
      <c r="M41" s="42" t="n">
        <f aca="false">L41/K41*100</f>
        <v>33.1544443730317</v>
      </c>
    </row>
    <row r="42" customFormat="false" ht="31.5" hidden="false" customHeight="false" outlineLevel="0" collapsed="false">
      <c r="A42" s="58" t="n">
        <v>30</v>
      </c>
      <c r="B42" s="53" t="s">
        <v>73</v>
      </c>
      <c r="C42" s="53" t="s">
        <v>87</v>
      </c>
      <c r="D42" s="53" t="s">
        <v>42</v>
      </c>
      <c r="E42" s="53" t="s">
        <v>37</v>
      </c>
      <c r="F42" s="53" t="s">
        <v>36</v>
      </c>
      <c r="G42" s="53" t="s">
        <v>37</v>
      </c>
      <c r="H42" s="53" t="s">
        <v>38</v>
      </c>
      <c r="I42" s="53" t="s">
        <v>90</v>
      </c>
      <c r="J42" s="59" t="s">
        <v>95</v>
      </c>
      <c r="K42" s="52" t="n">
        <f aca="false">K43</f>
        <v>167900</v>
      </c>
      <c r="L42" s="52" t="n">
        <f aca="false">L43</f>
        <v>0</v>
      </c>
      <c r="M42" s="42" t="n">
        <f aca="false">L42/K42*100</f>
        <v>0</v>
      </c>
    </row>
    <row r="43" customFormat="false" ht="15.75" hidden="false" customHeight="false" outlineLevel="0" collapsed="false">
      <c r="A43" s="58" t="n">
        <v>31</v>
      </c>
      <c r="B43" s="53" t="s">
        <v>73</v>
      </c>
      <c r="C43" s="53" t="s">
        <v>87</v>
      </c>
      <c r="D43" s="53" t="s">
        <v>42</v>
      </c>
      <c r="E43" s="53" t="s">
        <v>96</v>
      </c>
      <c r="F43" s="53" t="s">
        <v>97</v>
      </c>
      <c r="G43" s="53" t="s">
        <v>37</v>
      </c>
      <c r="H43" s="53" t="s">
        <v>38</v>
      </c>
      <c r="I43" s="53" t="s">
        <v>90</v>
      </c>
      <c r="J43" s="60" t="s">
        <v>98</v>
      </c>
      <c r="K43" s="52" t="n">
        <f aca="false">K44+K45</f>
        <v>167900</v>
      </c>
      <c r="L43" s="52" t="n">
        <f aca="false">L44+L45</f>
        <v>0</v>
      </c>
      <c r="M43" s="42" t="n">
        <f aca="false">L43/K43*100</f>
        <v>0</v>
      </c>
    </row>
    <row r="44" customFormat="false" ht="63" hidden="false" customHeight="false" outlineLevel="0" collapsed="false">
      <c r="A44" s="58" t="n">
        <v>34</v>
      </c>
      <c r="B44" s="47" t="s">
        <v>73</v>
      </c>
      <c r="C44" s="47" t="s">
        <v>87</v>
      </c>
      <c r="D44" s="47" t="s">
        <v>42</v>
      </c>
      <c r="E44" s="47" t="s">
        <v>96</v>
      </c>
      <c r="F44" s="47" t="s">
        <v>97</v>
      </c>
      <c r="G44" s="47" t="s">
        <v>67</v>
      </c>
      <c r="H44" s="47" t="s">
        <v>99</v>
      </c>
      <c r="I44" s="47" t="s">
        <v>90</v>
      </c>
      <c r="J44" s="61" t="s">
        <v>100</v>
      </c>
      <c r="K44" s="52" t="n">
        <v>142200</v>
      </c>
      <c r="L44" s="52"/>
      <c r="M44" s="42" t="n">
        <f aca="false">L44/K44*100</f>
        <v>0</v>
      </c>
    </row>
    <row r="45" customFormat="false" ht="31.5" hidden="false" customHeight="false" outlineLevel="0" collapsed="false">
      <c r="A45" s="58" t="n">
        <v>35</v>
      </c>
      <c r="B45" s="47" t="s">
        <v>73</v>
      </c>
      <c r="C45" s="47" t="s">
        <v>87</v>
      </c>
      <c r="D45" s="47" t="s">
        <v>42</v>
      </c>
      <c r="E45" s="47" t="s">
        <v>96</v>
      </c>
      <c r="F45" s="47" t="s">
        <v>97</v>
      </c>
      <c r="G45" s="47" t="s">
        <v>67</v>
      </c>
      <c r="H45" s="47" t="s">
        <v>101</v>
      </c>
      <c r="I45" s="47" t="s">
        <v>90</v>
      </c>
      <c r="J45" s="61" t="s">
        <v>102</v>
      </c>
      <c r="K45" s="52" t="n">
        <v>25700</v>
      </c>
      <c r="L45" s="52"/>
      <c r="M45" s="42" t="n">
        <f aca="false">L45/K45*100</f>
        <v>0</v>
      </c>
    </row>
    <row r="46" customFormat="false" ht="31.5" hidden="false" customHeight="false" outlineLevel="0" collapsed="false">
      <c r="A46" s="58" t="n">
        <v>36</v>
      </c>
      <c r="B46" s="53" t="s">
        <v>73</v>
      </c>
      <c r="C46" s="53" t="s">
        <v>87</v>
      </c>
      <c r="D46" s="53" t="s">
        <v>42</v>
      </c>
      <c r="E46" s="53" t="s">
        <v>53</v>
      </c>
      <c r="F46" s="53" t="s">
        <v>36</v>
      </c>
      <c r="G46" s="53" t="s">
        <v>37</v>
      </c>
      <c r="H46" s="53" t="s">
        <v>38</v>
      </c>
      <c r="I46" s="53" t="s">
        <v>90</v>
      </c>
      <c r="J46" s="56" t="s">
        <v>103</v>
      </c>
      <c r="K46" s="49" t="n">
        <f aca="false">K47</f>
        <v>62100</v>
      </c>
      <c r="L46" s="49" t="n">
        <f aca="false">L47</f>
        <v>14116</v>
      </c>
      <c r="M46" s="42" t="n">
        <f aca="false">L46/K46*100</f>
        <v>22.731078904992</v>
      </c>
    </row>
    <row r="47" customFormat="false" ht="47.25" hidden="false" customHeight="false" outlineLevel="0" collapsed="false">
      <c r="A47" s="37" t="n">
        <f aca="false">A46+1</f>
        <v>37</v>
      </c>
      <c r="B47" s="38" t="s">
        <v>73</v>
      </c>
      <c r="C47" s="38" t="s">
        <v>87</v>
      </c>
      <c r="D47" s="38" t="s">
        <v>42</v>
      </c>
      <c r="E47" s="38" t="s">
        <v>53</v>
      </c>
      <c r="F47" s="38" t="s">
        <v>104</v>
      </c>
      <c r="G47" s="38" t="s">
        <v>37</v>
      </c>
      <c r="H47" s="38" t="s">
        <v>38</v>
      </c>
      <c r="I47" s="38" t="s">
        <v>90</v>
      </c>
      <c r="J47" s="62" t="s">
        <v>105</v>
      </c>
      <c r="K47" s="41" t="n">
        <f aca="false">K48+K49</f>
        <v>62100</v>
      </c>
      <c r="L47" s="41" t="n">
        <f aca="false">L48+L49</f>
        <v>14116</v>
      </c>
      <c r="M47" s="42" t="n">
        <f aca="false">L47/K47*100</f>
        <v>22.731078904992</v>
      </c>
    </row>
    <row r="48" customFormat="false" ht="47.25" hidden="false" customHeight="false" outlineLevel="0" collapsed="false">
      <c r="A48" s="37" t="n">
        <f aca="false">A47+1</f>
        <v>38</v>
      </c>
      <c r="B48" s="43" t="s">
        <v>73</v>
      </c>
      <c r="C48" s="43" t="s">
        <v>87</v>
      </c>
      <c r="D48" s="43" t="s">
        <v>42</v>
      </c>
      <c r="E48" s="43" t="s">
        <v>53</v>
      </c>
      <c r="F48" s="43" t="s">
        <v>104</v>
      </c>
      <c r="G48" s="43" t="s">
        <v>67</v>
      </c>
      <c r="H48" s="43" t="s">
        <v>38</v>
      </c>
      <c r="I48" s="43" t="s">
        <v>90</v>
      </c>
      <c r="J48" s="63" t="s">
        <v>106</v>
      </c>
      <c r="K48" s="45" t="n">
        <v>60300</v>
      </c>
      <c r="L48" s="45" t="n">
        <v>14116</v>
      </c>
      <c r="M48" s="42" t="n">
        <f aca="false">L48/K48*100</f>
        <v>23.4096185737977</v>
      </c>
    </row>
    <row r="49" customFormat="false" ht="47.25" hidden="false" customHeight="false" outlineLevel="0" collapsed="false">
      <c r="A49" s="37" t="n">
        <f aca="false">A48+1</f>
        <v>39</v>
      </c>
      <c r="B49" s="43" t="s">
        <v>73</v>
      </c>
      <c r="C49" s="43" t="s">
        <v>87</v>
      </c>
      <c r="D49" s="43" t="s">
        <v>42</v>
      </c>
      <c r="E49" s="43" t="s">
        <v>53</v>
      </c>
      <c r="F49" s="43" t="s">
        <v>107</v>
      </c>
      <c r="G49" s="43" t="s">
        <v>67</v>
      </c>
      <c r="H49" s="43" t="s">
        <v>38</v>
      </c>
      <c r="I49" s="43" t="s">
        <v>90</v>
      </c>
      <c r="J49" s="64" t="s">
        <v>108</v>
      </c>
      <c r="K49" s="45" t="n">
        <v>1800</v>
      </c>
      <c r="L49" s="45"/>
      <c r="M49" s="42" t="n">
        <f aca="false">L49/K49*100</f>
        <v>0</v>
      </c>
    </row>
    <row r="50" customFormat="false" ht="24.75" hidden="false" customHeight="true" outlineLevel="0" collapsed="false">
      <c r="A50" s="37" t="n">
        <f aca="false">A49+1</f>
        <v>40</v>
      </c>
      <c r="B50" s="38" t="s">
        <v>73</v>
      </c>
      <c r="C50" s="38" t="s">
        <v>87</v>
      </c>
      <c r="D50" s="38" t="s">
        <v>42</v>
      </c>
      <c r="E50" s="38" t="s">
        <v>76</v>
      </c>
      <c r="F50" s="38" t="s">
        <v>36</v>
      </c>
      <c r="G50" s="38" t="s">
        <v>37</v>
      </c>
      <c r="H50" s="38" t="s">
        <v>38</v>
      </c>
      <c r="I50" s="38" t="s">
        <v>90</v>
      </c>
      <c r="J50" s="55" t="s">
        <v>109</v>
      </c>
      <c r="K50" s="41" t="n">
        <f aca="false">K51</f>
        <v>1348100</v>
      </c>
      <c r="L50" s="41" t="n">
        <f aca="false">L51</f>
        <v>0</v>
      </c>
      <c r="M50" s="42" t="n">
        <f aca="false">L50/K50*100</f>
        <v>0</v>
      </c>
    </row>
    <row r="51" customFormat="false" ht="34.5" hidden="false" customHeight="true" outlineLevel="0" collapsed="false">
      <c r="A51" s="37" t="n">
        <f aca="false">A50+1</f>
        <v>41</v>
      </c>
      <c r="B51" s="38" t="s">
        <v>73</v>
      </c>
      <c r="C51" s="38" t="s">
        <v>87</v>
      </c>
      <c r="D51" s="38" t="s">
        <v>42</v>
      </c>
      <c r="E51" s="38" t="s">
        <v>76</v>
      </c>
      <c r="F51" s="38" t="s">
        <v>97</v>
      </c>
      <c r="G51" s="38" t="s">
        <v>37</v>
      </c>
      <c r="H51" s="38" t="s">
        <v>38</v>
      </c>
      <c r="I51" s="38" t="s">
        <v>90</v>
      </c>
      <c r="J51" s="65" t="s">
        <v>110</v>
      </c>
      <c r="K51" s="41" t="n">
        <f aca="false">K52</f>
        <v>1348100</v>
      </c>
      <c r="L51" s="41" t="n">
        <f aca="false">L52</f>
        <v>0</v>
      </c>
      <c r="M51" s="42" t="n">
        <f aca="false">L51/K51*100</f>
        <v>0</v>
      </c>
    </row>
    <row r="52" customFormat="false" ht="41.25" hidden="false" customHeight="true" outlineLevel="0" collapsed="false">
      <c r="A52" s="37" t="n">
        <f aca="false">A51+1</f>
        <v>42</v>
      </c>
      <c r="B52" s="43" t="s">
        <v>73</v>
      </c>
      <c r="C52" s="43" t="s">
        <v>87</v>
      </c>
      <c r="D52" s="43" t="s">
        <v>42</v>
      </c>
      <c r="E52" s="43" t="s">
        <v>76</v>
      </c>
      <c r="F52" s="43" t="s">
        <v>97</v>
      </c>
      <c r="G52" s="43" t="s">
        <v>67</v>
      </c>
      <c r="H52" s="43" t="s">
        <v>38</v>
      </c>
      <c r="I52" s="43" t="s">
        <v>90</v>
      </c>
      <c r="J52" s="66" t="s">
        <v>111</v>
      </c>
      <c r="K52" s="45" t="n">
        <v>1348100</v>
      </c>
      <c r="L52" s="45"/>
      <c r="M52" s="42" t="n">
        <f aca="false">L52/K52*100</f>
        <v>0</v>
      </c>
    </row>
    <row r="53" customFormat="false" ht="28.5" hidden="false" customHeight="true" outlineLevel="0" collapsed="false">
      <c r="A53" s="67" t="n">
        <v>44</v>
      </c>
      <c r="B53" s="68"/>
      <c r="C53" s="68"/>
      <c r="D53" s="68"/>
      <c r="E53" s="68"/>
      <c r="F53" s="68"/>
      <c r="G53" s="68"/>
      <c r="H53" s="68"/>
      <c r="I53" s="68"/>
      <c r="J53" s="69" t="s">
        <v>112</v>
      </c>
      <c r="K53" s="41" t="n">
        <f aca="false">K12+K37</f>
        <v>4833100</v>
      </c>
      <c r="L53" s="41" t="n">
        <f aca="false">L12+L37</f>
        <v>1078297.5</v>
      </c>
      <c r="M53" s="42" t="n">
        <f aca="false">L53/K53*100</f>
        <v>22.3106805156111</v>
      </c>
    </row>
  </sheetData>
  <mergeCells count="17">
    <mergeCell ref="K2:M2"/>
    <mergeCell ref="K3:M3"/>
    <mergeCell ref="K4:M4"/>
    <mergeCell ref="K5:M5"/>
    <mergeCell ref="A6:J6"/>
    <mergeCell ref="A7:M7"/>
    <mergeCell ref="I8:J8"/>
    <mergeCell ref="A9:A11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H193" activeCellId="0" sqref="H193"/>
    </sheetView>
  </sheetViews>
  <sheetFormatPr defaultColWidth="9.0546875" defaultRowHeight="12.75" zeroHeight="false" outlineLevelRow="6" outlineLevelCol="0"/>
  <cols>
    <col collapsed="false" customWidth="true" hidden="false" outlineLevel="0" max="1" min="1" style="70" width="7.28"/>
    <col collapsed="false" customWidth="true" hidden="false" outlineLevel="0" max="2" min="2" style="71" width="51.7"/>
    <col collapsed="false" customWidth="true" hidden="false" outlineLevel="0" max="3" min="3" style="71" width="14.7"/>
    <col collapsed="false" customWidth="true" hidden="false" outlineLevel="0" max="4" min="4" style="71" width="10.99"/>
    <col collapsed="false" customWidth="true" hidden="false" outlineLevel="0" max="5" min="5" style="71" width="15.28"/>
    <col collapsed="false" customWidth="true" hidden="false" outlineLevel="0" max="6" min="6" style="71" width="12.7"/>
    <col collapsed="false" customWidth="true" hidden="false" outlineLevel="0" max="7" min="7" style="70" width="19.56"/>
    <col collapsed="false" customWidth="true" hidden="false" outlineLevel="0" max="8" min="8" style="70" width="16.99"/>
    <col collapsed="false" customWidth="true" hidden="false" outlineLevel="0" max="9" min="9" style="70" width="17.56"/>
  </cols>
  <sheetData>
    <row r="1" customFormat="false" ht="20.45" hidden="false" customHeight="true" outlineLevel="0" collapsed="false">
      <c r="A1" s="72"/>
      <c r="B1" s="73"/>
      <c r="C1" s="73"/>
      <c r="D1" s="73"/>
      <c r="E1" s="73"/>
      <c r="F1" s="73"/>
      <c r="G1" s="74"/>
      <c r="H1" s="20"/>
      <c r="I1" s="20"/>
    </row>
    <row r="2" customFormat="false" ht="20.45" hidden="false" customHeight="true" outlineLevel="0" collapsed="false">
      <c r="A2" s="72"/>
      <c r="B2" s="73"/>
      <c r="C2" s="73"/>
      <c r="D2" s="73"/>
      <c r="E2" s="73"/>
      <c r="F2" s="73"/>
      <c r="G2" s="21" t="s">
        <v>113</v>
      </c>
      <c r="H2" s="21"/>
      <c r="I2" s="21"/>
    </row>
    <row r="3" customFormat="false" ht="20.45" hidden="false" customHeight="true" outlineLevel="0" collapsed="false">
      <c r="A3" s="72"/>
      <c r="B3" s="73"/>
      <c r="C3" s="73"/>
      <c r="D3" s="73"/>
      <c r="E3" s="73"/>
      <c r="F3" s="73"/>
      <c r="G3" s="21"/>
      <c r="H3" s="21"/>
      <c r="I3" s="21"/>
    </row>
    <row r="4" customFormat="false" ht="20.45" hidden="false" customHeight="true" outlineLevel="0" collapsed="false">
      <c r="A4" s="72"/>
      <c r="B4" s="73"/>
      <c r="C4" s="73"/>
      <c r="D4" s="73"/>
      <c r="E4" s="73"/>
      <c r="F4" s="73"/>
      <c r="G4" s="23"/>
      <c r="H4" s="23"/>
      <c r="I4" s="23"/>
    </row>
    <row r="5" customFormat="false" ht="20.45" hidden="false" customHeight="true" outlineLevel="0" collapsed="false">
      <c r="A5" s="72"/>
      <c r="B5" s="73"/>
      <c r="C5" s="73"/>
      <c r="D5" s="73"/>
      <c r="E5" s="73"/>
      <c r="F5" s="73"/>
      <c r="G5" s="23"/>
      <c r="H5" s="23"/>
      <c r="I5" s="23"/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2"/>
      <c r="H6" s="72"/>
      <c r="I6" s="72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2"/>
      <c r="H7" s="72"/>
      <c r="I7" s="72"/>
    </row>
    <row r="8" customFormat="false" ht="21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</row>
    <row r="9" customFormat="false" ht="21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</row>
    <row r="10" customFormat="false" ht="21" hidden="false" customHeight="true" outlineLevel="0" collapsed="false">
      <c r="A10" s="75" t="s">
        <v>114</v>
      </c>
      <c r="B10" s="75"/>
      <c r="C10" s="75"/>
      <c r="D10" s="75"/>
      <c r="E10" s="75"/>
      <c r="F10" s="75"/>
      <c r="G10" s="75"/>
      <c r="H10" s="75"/>
      <c r="I10" s="75"/>
    </row>
    <row r="11" customFormat="false" ht="36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8" t="s">
        <v>115</v>
      </c>
      <c r="B12" s="79" t="s">
        <v>116</v>
      </c>
      <c r="C12" s="80" t="s">
        <v>21</v>
      </c>
      <c r="D12" s="80"/>
      <c r="E12" s="80"/>
      <c r="F12" s="80"/>
      <c r="G12" s="79" t="s">
        <v>23</v>
      </c>
      <c r="H12" s="79" t="s">
        <v>24</v>
      </c>
      <c r="I12" s="79" t="s">
        <v>25</v>
      </c>
    </row>
    <row r="13" customFormat="false" ht="126.75" hidden="false" customHeight="true" outlineLevel="0" collapsed="false">
      <c r="A13" s="78"/>
      <c r="B13" s="79"/>
      <c r="C13" s="81" t="s">
        <v>117</v>
      </c>
      <c r="D13" s="81" t="s">
        <v>118</v>
      </c>
      <c r="E13" s="81" t="s">
        <v>119</v>
      </c>
      <c r="F13" s="81" t="s">
        <v>120</v>
      </c>
      <c r="G13" s="79"/>
      <c r="H13" s="79"/>
      <c r="I13" s="79"/>
    </row>
    <row r="14" s="87" customFormat="true" ht="42" hidden="false" customHeight="true" outlineLevel="0" collapsed="false">
      <c r="A14" s="82" t="n">
        <v>1</v>
      </c>
      <c r="B14" s="83" t="s">
        <v>121</v>
      </c>
      <c r="C14" s="84" t="s">
        <v>73</v>
      </c>
      <c r="D14" s="84"/>
      <c r="E14" s="84"/>
      <c r="F14" s="84"/>
      <c r="G14" s="85" t="n">
        <f aca="false">G15+G97+G108+G131+G147+G166+G180</f>
        <v>4833100</v>
      </c>
      <c r="H14" s="85" t="n">
        <f aca="false">H15+H97+H108+H131+H147+H166+H180</f>
        <v>904564.15</v>
      </c>
      <c r="I14" s="86" t="n">
        <f aca="false">H14/G14*100</f>
        <v>18.7160238770148</v>
      </c>
    </row>
    <row r="15" customFormat="false" ht="27" hidden="false" customHeight="true" outlineLevel="2" collapsed="false">
      <c r="A15" s="82" t="n">
        <f aca="false">A14+1</f>
        <v>2</v>
      </c>
      <c r="B15" s="83" t="s">
        <v>122</v>
      </c>
      <c r="C15" s="84" t="s">
        <v>73</v>
      </c>
      <c r="D15" s="84" t="s">
        <v>123</v>
      </c>
      <c r="E15" s="84"/>
      <c r="F15" s="84"/>
      <c r="G15" s="85" t="n">
        <f aca="false">G16+G27+G54+G60+G48</f>
        <v>3038300</v>
      </c>
      <c r="H15" s="85" t="n">
        <f aca="false">H16+H27+H54+H60+H48</f>
        <v>534085.65</v>
      </c>
      <c r="I15" s="86" t="n">
        <f aca="false">H15/G15*100</f>
        <v>17.5784369548761</v>
      </c>
    </row>
    <row r="16" customFormat="false" ht="47.25" hidden="false" customHeight="true" outlineLevel="3" collapsed="false">
      <c r="A16" s="88" t="n">
        <f aca="false">A15+1</f>
        <v>3</v>
      </c>
      <c r="B16" s="83" t="s">
        <v>124</v>
      </c>
      <c r="C16" s="84" t="s">
        <v>73</v>
      </c>
      <c r="D16" s="84" t="s">
        <v>125</v>
      </c>
      <c r="E16" s="84"/>
      <c r="F16" s="84"/>
      <c r="G16" s="85" t="n">
        <f aca="false">G17</f>
        <v>1057657.8</v>
      </c>
      <c r="H16" s="85" t="n">
        <f aca="false">H17</f>
        <v>201276.23</v>
      </c>
      <c r="I16" s="86" t="n">
        <f aca="false">H16/G16*100</f>
        <v>19.030373529132</v>
      </c>
    </row>
    <row r="17" customFormat="false" ht="31.5" hidden="false" customHeight="true" outlineLevel="3" collapsed="false">
      <c r="A17" s="88" t="n">
        <f aca="false">A16+1</f>
        <v>4</v>
      </c>
      <c r="B17" s="83" t="s">
        <v>126</v>
      </c>
      <c r="C17" s="84" t="s">
        <v>73</v>
      </c>
      <c r="D17" s="84" t="s">
        <v>125</v>
      </c>
      <c r="E17" s="84" t="s">
        <v>127</v>
      </c>
      <c r="F17" s="84"/>
      <c r="G17" s="85" t="n">
        <f aca="false">G18</f>
        <v>1057657.8</v>
      </c>
      <c r="H17" s="85" t="n">
        <f aca="false">H18</f>
        <v>201276.23</v>
      </c>
      <c r="I17" s="86" t="n">
        <f aca="false">H17/G17*100</f>
        <v>19.030373529132</v>
      </c>
    </row>
    <row r="18" customFormat="false" ht="15.75" hidden="false" customHeight="true" outlineLevel="3" collapsed="false">
      <c r="A18" s="88" t="n">
        <f aca="false">A17+1</f>
        <v>5</v>
      </c>
      <c r="B18" s="83" t="s">
        <v>128</v>
      </c>
      <c r="C18" s="84" t="s">
        <v>73</v>
      </c>
      <c r="D18" s="84" t="s">
        <v>125</v>
      </c>
      <c r="E18" s="84" t="s">
        <v>129</v>
      </c>
      <c r="F18" s="84"/>
      <c r="G18" s="85" t="n">
        <f aca="false">G19</f>
        <v>1057657.8</v>
      </c>
      <c r="H18" s="85" t="n">
        <f aca="false">H19</f>
        <v>201276.23</v>
      </c>
      <c r="I18" s="86" t="n">
        <f aca="false">H18/G18*100</f>
        <v>19.030373529132</v>
      </c>
    </row>
    <row r="19" customFormat="false" ht="47.25" hidden="false" customHeight="true" outlineLevel="4" collapsed="false">
      <c r="A19" s="82" t="n">
        <f aca="false">A18+1</f>
        <v>6</v>
      </c>
      <c r="B19" s="83" t="s">
        <v>130</v>
      </c>
      <c r="C19" s="84" t="s">
        <v>73</v>
      </c>
      <c r="D19" s="84" t="s">
        <v>125</v>
      </c>
      <c r="E19" s="84" t="s">
        <v>131</v>
      </c>
      <c r="F19" s="84"/>
      <c r="G19" s="85" t="n">
        <f aca="false">G20</f>
        <v>1057657.8</v>
      </c>
      <c r="H19" s="85" t="n">
        <f aca="false">H20</f>
        <v>201276.23</v>
      </c>
      <c r="I19" s="86" t="n">
        <f aca="false">H19/G19*100</f>
        <v>19.030373529132</v>
      </c>
    </row>
    <row r="20" customFormat="false" ht="94.5" hidden="false" customHeight="true" outlineLevel="4" collapsed="false">
      <c r="A20" s="82" t="n">
        <f aca="false">A19+1</f>
        <v>7</v>
      </c>
      <c r="B20" s="83" t="s">
        <v>132</v>
      </c>
      <c r="C20" s="84" t="s">
        <v>73</v>
      </c>
      <c r="D20" s="84" t="s">
        <v>125</v>
      </c>
      <c r="E20" s="84" t="s">
        <v>131</v>
      </c>
      <c r="F20" s="84" t="s">
        <v>52</v>
      </c>
      <c r="G20" s="85" t="n">
        <f aca="false">G21</f>
        <v>1057657.8</v>
      </c>
      <c r="H20" s="85" t="n">
        <f aca="false">H21</f>
        <v>201276.23</v>
      </c>
      <c r="I20" s="86" t="n">
        <f aca="false">H20/G20*100</f>
        <v>19.030373529132</v>
      </c>
    </row>
    <row r="21" customFormat="false" ht="31.5" hidden="false" customHeight="true" outlineLevel="4" collapsed="false">
      <c r="A21" s="82" t="n">
        <f aca="false">A20+1</f>
        <v>8</v>
      </c>
      <c r="B21" s="83" t="s">
        <v>133</v>
      </c>
      <c r="C21" s="84" t="s">
        <v>73</v>
      </c>
      <c r="D21" s="84" t="s">
        <v>125</v>
      </c>
      <c r="E21" s="84" t="s">
        <v>131</v>
      </c>
      <c r="F21" s="84" t="s">
        <v>134</v>
      </c>
      <c r="G21" s="85" t="n">
        <f aca="false">G22+G23</f>
        <v>1057657.8</v>
      </c>
      <c r="H21" s="85" t="n">
        <f aca="false">H22+H23</f>
        <v>201276.23</v>
      </c>
      <c r="I21" s="86" t="n">
        <f aca="false">H21/G21*100</f>
        <v>19.030373529132</v>
      </c>
    </row>
    <row r="22" customFormat="false" ht="31.5" hidden="false" customHeight="true" outlineLevel="5" collapsed="false">
      <c r="A22" s="82" t="n">
        <f aca="false">A21+1</f>
        <v>9</v>
      </c>
      <c r="B22" s="89" t="s">
        <v>135</v>
      </c>
      <c r="C22" s="79" t="s">
        <v>73</v>
      </c>
      <c r="D22" s="79" t="s">
        <v>125</v>
      </c>
      <c r="E22" s="79" t="s">
        <v>131</v>
      </c>
      <c r="F22" s="79" t="s">
        <v>136</v>
      </c>
      <c r="G22" s="90" t="n">
        <v>812332.8</v>
      </c>
      <c r="H22" s="90" t="n">
        <v>160388.8</v>
      </c>
      <c r="I22" s="91" t="n">
        <f aca="false">H22/G22*100</f>
        <v>19.7442230573479</v>
      </c>
    </row>
    <row r="23" customFormat="false" ht="63" hidden="false" customHeight="true" outlineLevel="5" collapsed="false">
      <c r="A23" s="82" t="n">
        <f aca="false">A22+1</f>
        <v>10</v>
      </c>
      <c r="B23" s="92" t="s">
        <v>137</v>
      </c>
      <c r="C23" s="79" t="s">
        <v>73</v>
      </c>
      <c r="D23" s="79" t="s">
        <v>125</v>
      </c>
      <c r="E23" s="79" t="s">
        <v>131</v>
      </c>
      <c r="F23" s="79" t="s">
        <v>138</v>
      </c>
      <c r="G23" s="90" t="n">
        <v>245325</v>
      </c>
      <c r="H23" s="90" t="n">
        <v>40887.43</v>
      </c>
      <c r="I23" s="91" t="n">
        <f aca="false">H23/G23*100</f>
        <v>16.6666381330888</v>
      </c>
    </row>
    <row r="24" customFormat="false" ht="31.5" hidden="true" customHeight="true" outlineLevel="5" collapsed="false">
      <c r="A24" s="82" t="e">
        <f aca="false">#REF!+1</f>
        <v>#REF!</v>
      </c>
      <c r="B24" s="83" t="s">
        <v>133</v>
      </c>
      <c r="C24" s="84" t="s">
        <v>139</v>
      </c>
      <c r="D24" s="84" t="s">
        <v>125</v>
      </c>
      <c r="E24" s="84" t="s">
        <v>140</v>
      </c>
      <c r="F24" s="84" t="s">
        <v>134</v>
      </c>
      <c r="G24" s="85" t="n">
        <f aca="false">G25+G26</f>
        <v>0</v>
      </c>
      <c r="H24" s="85" t="n">
        <f aca="false">H25+H26</f>
        <v>0</v>
      </c>
      <c r="I24" s="86" t="e">
        <f aca="false">H24/G24*100</f>
        <v>#DIV/0!</v>
      </c>
    </row>
    <row r="25" customFormat="false" ht="31.5" hidden="true" customHeight="true" outlineLevel="5" collapsed="false">
      <c r="A25" s="82" t="e">
        <f aca="false">A24+1</f>
        <v>#REF!</v>
      </c>
      <c r="B25" s="89" t="s">
        <v>135</v>
      </c>
      <c r="C25" s="79" t="s">
        <v>139</v>
      </c>
      <c r="D25" s="79" t="s">
        <v>125</v>
      </c>
      <c r="E25" s="79" t="s">
        <v>140</v>
      </c>
      <c r="F25" s="79" t="s">
        <v>136</v>
      </c>
      <c r="G25" s="90"/>
      <c r="H25" s="90"/>
      <c r="I25" s="91" t="e">
        <f aca="false">H25/G25*100</f>
        <v>#DIV/0!</v>
      </c>
    </row>
    <row r="26" customFormat="false" ht="63" hidden="true" customHeight="true" outlineLevel="5" collapsed="false">
      <c r="A26" s="82" t="e">
        <f aca="false">A25+1</f>
        <v>#REF!</v>
      </c>
      <c r="B26" s="92" t="s">
        <v>137</v>
      </c>
      <c r="C26" s="79" t="s">
        <v>139</v>
      </c>
      <c r="D26" s="79" t="s">
        <v>125</v>
      </c>
      <c r="E26" s="79" t="s">
        <v>140</v>
      </c>
      <c r="F26" s="79" t="s">
        <v>138</v>
      </c>
      <c r="G26" s="90"/>
      <c r="H26" s="90"/>
      <c r="I26" s="91" t="e">
        <f aca="false">H26/G26*100</f>
        <v>#DIV/0!</v>
      </c>
    </row>
    <row r="27" customFormat="false" ht="63" hidden="false" customHeight="true" outlineLevel="5" collapsed="false">
      <c r="A27" s="82" t="n">
        <f aca="false">11</f>
        <v>11</v>
      </c>
      <c r="B27" s="83" t="s">
        <v>141</v>
      </c>
      <c r="C27" s="84" t="s">
        <v>73</v>
      </c>
      <c r="D27" s="84" t="s">
        <v>142</v>
      </c>
      <c r="E27" s="84"/>
      <c r="F27" s="84"/>
      <c r="G27" s="85" t="n">
        <f aca="false">G28</f>
        <v>1935842.2</v>
      </c>
      <c r="H27" s="85" t="n">
        <f aca="false">H28</f>
        <v>332809.42</v>
      </c>
      <c r="I27" s="86" t="n">
        <f aca="false">H27/G27*100</f>
        <v>17.1919705025544</v>
      </c>
    </row>
    <row r="28" customFormat="false" ht="47.25" hidden="false" customHeight="true" outlineLevel="5" collapsed="false">
      <c r="A28" s="82" t="n">
        <f aca="false">A27+1</f>
        <v>12</v>
      </c>
      <c r="B28" s="83" t="s">
        <v>143</v>
      </c>
      <c r="C28" s="84" t="s">
        <v>73</v>
      </c>
      <c r="D28" s="84" t="s">
        <v>142</v>
      </c>
      <c r="E28" s="84" t="s">
        <v>144</v>
      </c>
      <c r="F28" s="84"/>
      <c r="G28" s="85" t="n">
        <f aca="false">G29</f>
        <v>1935842.2</v>
      </c>
      <c r="H28" s="85" t="n">
        <f aca="false">H29</f>
        <v>332809.42</v>
      </c>
      <c r="I28" s="86" t="n">
        <f aca="false">H28/G28*100</f>
        <v>17.1919705025544</v>
      </c>
    </row>
    <row r="29" customFormat="false" ht="47.25" hidden="false" customHeight="true" outlineLevel="5" collapsed="false">
      <c r="A29" s="82" t="n">
        <f aca="false">A28+1</f>
        <v>13</v>
      </c>
      <c r="B29" s="83" t="s">
        <v>145</v>
      </c>
      <c r="C29" s="84" t="s">
        <v>73</v>
      </c>
      <c r="D29" s="84" t="s">
        <v>142</v>
      </c>
      <c r="E29" s="84" t="s">
        <v>146</v>
      </c>
      <c r="F29" s="84"/>
      <c r="G29" s="85" t="n">
        <f aca="false">G30+G36</f>
        <v>1935842.2</v>
      </c>
      <c r="H29" s="85" t="n">
        <f aca="false">H30+H36</f>
        <v>332809.42</v>
      </c>
      <c r="I29" s="86" t="n">
        <f aca="false">H29/G29*100</f>
        <v>17.1919705025544</v>
      </c>
    </row>
    <row r="30" customFormat="false" ht="47.25" hidden="false" customHeight="true" outlineLevel="5" collapsed="false">
      <c r="A30" s="82" t="n">
        <f aca="false">A29+1</f>
        <v>14</v>
      </c>
      <c r="B30" s="83" t="s">
        <v>130</v>
      </c>
      <c r="C30" s="84" t="s">
        <v>73</v>
      </c>
      <c r="D30" s="84" t="s">
        <v>142</v>
      </c>
      <c r="E30" s="84" t="s">
        <v>147</v>
      </c>
      <c r="F30" s="84"/>
      <c r="G30" s="85" t="n">
        <f aca="false">G31+G41+G45</f>
        <v>1929542.2</v>
      </c>
      <c r="H30" s="85" t="n">
        <f aca="false">H31+H41+H45</f>
        <v>332809.42</v>
      </c>
      <c r="I30" s="86" t="n">
        <f aca="false">H30/G30*100</f>
        <v>17.2481026846679</v>
      </c>
    </row>
    <row r="31" customFormat="false" ht="94.5" hidden="false" customHeight="true" outlineLevel="5" collapsed="false">
      <c r="A31" s="82" t="n">
        <f aca="false">A30+1</f>
        <v>15</v>
      </c>
      <c r="B31" s="83" t="s">
        <v>132</v>
      </c>
      <c r="C31" s="84" t="s">
        <v>73</v>
      </c>
      <c r="D31" s="84" t="s">
        <v>142</v>
      </c>
      <c r="E31" s="84" t="s">
        <v>147</v>
      </c>
      <c r="F31" s="84" t="s">
        <v>52</v>
      </c>
      <c r="G31" s="85" t="n">
        <f aca="false">G32</f>
        <v>1597642.2</v>
      </c>
      <c r="H31" s="85" t="n">
        <f aca="false">H32</f>
        <v>267613.76</v>
      </c>
      <c r="I31" s="86" t="n">
        <f aca="false">H31/G31*100</f>
        <v>16.7505440204321</v>
      </c>
    </row>
    <row r="32" customFormat="false" ht="31.5" hidden="false" customHeight="true" outlineLevel="5" collapsed="false">
      <c r="A32" s="82" t="n">
        <f aca="false">A31+1</f>
        <v>16</v>
      </c>
      <c r="B32" s="89" t="s">
        <v>133</v>
      </c>
      <c r="C32" s="79" t="s">
        <v>73</v>
      </c>
      <c r="D32" s="79" t="s">
        <v>142</v>
      </c>
      <c r="E32" s="79" t="s">
        <v>147</v>
      </c>
      <c r="F32" s="79" t="s">
        <v>134</v>
      </c>
      <c r="G32" s="90" t="n">
        <f aca="false">G33+G34+G35</f>
        <v>1597642.2</v>
      </c>
      <c r="H32" s="90" t="n">
        <f aca="false">H33+H34+H35</f>
        <v>267613.76</v>
      </c>
      <c r="I32" s="91" t="n">
        <f aca="false">H32/G32*100</f>
        <v>16.7505440204321</v>
      </c>
    </row>
    <row r="33" customFormat="false" ht="39" hidden="false" customHeight="true" outlineLevel="5" collapsed="false">
      <c r="A33" s="82" t="n">
        <f aca="false">A32+1</f>
        <v>17</v>
      </c>
      <c r="B33" s="89" t="s">
        <v>135</v>
      </c>
      <c r="C33" s="79" t="s">
        <v>73</v>
      </c>
      <c r="D33" s="79" t="s">
        <v>142</v>
      </c>
      <c r="E33" s="79" t="s">
        <v>147</v>
      </c>
      <c r="F33" s="79" t="s">
        <v>136</v>
      </c>
      <c r="G33" s="90" t="n">
        <v>1068930.2</v>
      </c>
      <c r="H33" s="90" t="n">
        <v>185003.91</v>
      </c>
      <c r="I33" s="91" t="n">
        <f aca="false">H33/G33*100</f>
        <v>17.3073892009039</v>
      </c>
    </row>
    <row r="34" customFormat="false" ht="55.5" hidden="false" customHeight="true" outlineLevel="6" collapsed="false">
      <c r="A34" s="82" t="n">
        <f aca="false">A33+1</f>
        <v>18</v>
      </c>
      <c r="B34" s="89" t="s">
        <v>148</v>
      </c>
      <c r="C34" s="79" t="s">
        <v>73</v>
      </c>
      <c r="D34" s="79" t="s">
        <v>142</v>
      </c>
      <c r="E34" s="79" t="s">
        <v>147</v>
      </c>
      <c r="F34" s="79" t="s">
        <v>149</v>
      </c>
      <c r="G34" s="90" t="n">
        <v>206800</v>
      </c>
      <c r="H34" s="90" t="n">
        <v>30451.1</v>
      </c>
      <c r="I34" s="91" t="n">
        <f aca="false">H34/G34*100</f>
        <v>14.7249032882012</v>
      </c>
    </row>
    <row r="35" customFormat="false" ht="72.75" hidden="false" customHeight="true" outlineLevel="6" collapsed="false">
      <c r="A35" s="82" t="n">
        <f aca="false">19</f>
        <v>19</v>
      </c>
      <c r="B35" s="92" t="s">
        <v>137</v>
      </c>
      <c r="C35" s="79" t="s">
        <v>73</v>
      </c>
      <c r="D35" s="79" t="s">
        <v>142</v>
      </c>
      <c r="E35" s="79" t="s">
        <v>147</v>
      </c>
      <c r="F35" s="79" t="s">
        <v>138</v>
      </c>
      <c r="G35" s="90" t="n">
        <v>321912</v>
      </c>
      <c r="H35" s="90" t="n">
        <v>52158.75</v>
      </c>
      <c r="I35" s="91" t="n">
        <f aca="false">H35/G35*100</f>
        <v>16.2027976589876</v>
      </c>
    </row>
    <row r="36" customFormat="false" ht="92.25" hidden="false" customHeight="true" outlineLevel="6" collapsed="false">
      <c r="A36" s="82" t="n">
        <f aca="false">20</f>
        <v>20</v>
      </c>
      <c r="B36" s="93" t="s">
        <v>150</v>
      </c>
      <c r="C36" s="84" t="s">
        <v>73</v>
      </c>
      <c r="D36" s="84" t="s">
        <v>142</v>
      </c>
      <c r="E36" s="84" t="s">
        <v>151</v>
      </c>
      <c r="F36" s="84"/>
      <c r="G36" s="85" t="n">
        <f aca="false">G37</f>
        <v>6300</v>
      </c>
      <c r="H36" s="85" t="n">
        <f aca="false">H37</f>
        <v>0</v>
      </c>
      <c r="I36" s="91" t="n">
        <f aca="false">H36/G36*100</f>
        <v>0</v>
      </c>
    </row>
    <row r="37" customFormat="false" ht="94.5" hidden="false" customHeight="true" outlineLevel="6" collapsed="false">
      <c r="A37" s="82" t="n">
        <f aca="false">A36+1</f>
        <v>21</v>
      </c>
      <c r="B37" s="83" t="s">
        <v>132</v>
      </c>
      <c r="C37" s="84" t="s">
        <v>73</v>
      </c>
      <c r="D37" s="84" t="s">
        <v>142</v>
      </c>
      <c r="E37" s="84" t="s">
        <v>151</v>
      </c>
      <c r="F37" s="84" t="s">
        <v>52</v>
      </c>
      <c r="G37" s="85" t="n">
        <f aca="false">G38</f>
        <v>6300</v>
      </c>
      <c r="H37" s="85" t="n">
        <f aca="false">H38</f>
        <v>0</v>
      </c>
      <c r="I37" s="91" t="n">
        <f aca="false">H37/G37*100</f>
        <v>0</v>
      </c>
    </row>
    <row r="38" customFormat="false" ht="47.25" hidden="false" customHeight="true" outlineLevel="6" collapsed="false">
      <c r="A38" s="82" t="n">
        <f aca="false">A37+1</f>
        <v>22</v>
      </c>
      <c r="B38" s="89" t="s">
        <v>133</v>
      </c>
      <c r="C38" s="79" t="s">
        <v>73</v>
      </c>
      <c r="D38" s="79" t="s">
        <v>142</v>
      </c>
      <c r="E38" s="79" t="s">
        <v>152</v>
      </c>
      <c r="F38" s="79" t="s">
        <v>134</v>
      </c>
      <c r="G38" s="90" t="n">
        <f aca="false">G39+G40</f>
        <v>6300</v>
      </c>
      <c r="H38" s="90" t="n">
        <f aca="false">H39+H40</f>
        <v>0</v>
      </c>
      <c r="I38" s="91" t="n">
        <f aca="false">H38/G38*100</f>
        <v>0</v>
      </c>
    </row>
    <row r="39" customFormat="false" ht="41.25" hidden="false" customHeight="true" outlineLevel="6" collapsed="false">
      <c r="A39" s="82" t="n">
        <f aca="false">A38+1</f>
        <v>23</v>
      </c>
      <c r="B39" s="89" t="s">
        <v>135</v>
      </c>
      <c r="C39" s="79" t="s">
        <v>73</v>
      </c>
      <c r="D39" s="79" t="s">
        <v>142</v>
      </c>
      <c r="E39" s="79" t="s">
        <v>152</v>
      </c>
      <c r="F39" s="79" t="s">
        <v>136</v>
      </c>
      <c r="G39" s="90" t="n">
        <v>4839</v>
      </c>
      <c r="H39" s="90"/>
      <c r="I39" s="91" t="n">
        <f aca="false">H39/G39*100</f>
        <v>0</v>
      </c>
    </row>
    <row r="40" customFormat="false" ht="72.75" hidden="false" customHeight="true" outlineLevel="6" collapsed="false">
      <c r="A40" s="82" t="n">
        <f aca="false">A39+1</f>
        <v>24</v>
      </c>
      <c r="B40" s="92" t="s">
        <v>137</v>
      </c>
      <c r="C40" s="79" t="s">
        <v>73</v>
      </c>
      <c r="D40" s="79" t="s">
        <v>142</v>
      </c>
      <c r="E40" s="79" t="s">
        <v>152</v>
      </c>
      <c r="F40" s="79" t="s">
        <v>138</v>
      </c>
      <c r="G40" s="90" t="n">
        <v>1461</v>
      </c>
      <c r="H40" s="90"/>
      <c r="I40" s="91" t="n">
        <f aca="false">H40/G40*100</f>
        <v>0</v>
      </c>
    </row>
    <row r="41" customFormat="false" ht="54" hidden="false" customHeight="true" outlineLevel="6" collapsed="false">
      <c r="A41" s="82" t="n">
        <f aca="false">A40+1</f>
        <v>25</v>
      </c>
      <c r="B41" s="92" t="s">
        <v>153</v>
      </c>
      <c r="C41" s="79" t="s">
        <v>73</v>
      </c>
      <c r="D41" s="79" t="s">
        <v>142</v>
      </c>
      <c r="E41" s="79" t="s">
        <v>147</v>
      </c>
      <c r="F41" s="79" t="s">
        <v>154</v>
      </c>
      <c r="G41" s="90" t="n">
        <f aca="false">G42</f>
        <v>330900</v>
      </c>
      <c r="H41" s="90" t="n">
        <f aca="false">H42</f>
        <v>65195.66</v>
      </c>
      <c r="I41" s="91" t="n">
        <f aca="false">H41/G41*100</f>
        <v>19.7025264430342</v>
      </c>
    </row>
    <row r="42" customFormat="false" ht="46.5" hidden="false" customHeight="true" outlineLevel="6" collapsed="false">
      <c r="A42" s="82" t="n">
        <f aca="false">A41+1</f>
        <v>26</v>
      </c>
      <c r="B42" s="92" t="s">
        <v>155</v>
      </c>
      <c r="C42" s="79" t="s">
        <v>73</v>
      </c>
      <c r="D42" s="79" t="s">
        <v>142</v>
      </c>
      <c r="E42" s="79" t="s">
        <v>147</v>
      </c>
      <c r="F42" s="79" t="s">
        <v>154</v>
      </c>
      <c r="G42" s="90" t="n">
        <f aca="false">G43+G44</f>
        <v>330900</v>
      </c>
      <c r="H42" s="90" t="n">
        <f aca="false">H43+H44</f>
        <v>65195.66</v>
      </c>
      <c r="I42" s="91" t="n">
        <f aca="false">H42/G42*100</f>
        <v>19.7025264430342</v>
      </c>
    </row>
    <row r="43" customFormat="false" ht="52.5" hidden="false" customHeight="true" outlineLevel="6" collapsed="false">
      <c r="A43" s="82" t="n">
        <f aca="false">A42+1</f>
        <v>27</v>
      </c>
      <c r="B43" s="89" t="s">
        <v>156</v>
      </c>
      <c r="C43" s="79" t="s">
        <v>73</v>
      </c>
      <c r="D43" s="79" t="s">
        <v>142</v>
      </c>
      <c r="E43" s="79" t="s">
        <v>147</v>
      </c>
      <c r="F43" s="79" t="s">
        <v>157</v>
      </c>
      <c r="G43" s="90" t="n">
        <v>205900</v>
      </c>
      <c r="H43" s="90" t="n">
        <v>23062.56</v>
      </c>
      <c r="I43" s="91" t="n">
        <f aca="false">H43/G43*100</f>
        <v>11.2008547838757</v>
      </c>
    </row>
    <row r="44" customFormat="false" ht="52.5" hidden="false" customHeight="true" outlineLevel="6" collapsed="false">
      <c r="A44" s="82" t="n">
        <f aca="false">A43+1</f>
        <v>28</v>
      </c>
      <c r="B44" s="89" t="s">
        <v>156</v>
      </c>
      <c r="C44" s="79" t="s">
        <v>73</v>
      </c>
      <c r="D44" s="79" t="s">
        <v>142</v>
      </c>
      <c r="E44" s="79" t="s">
        <v>147</v>
      </c>
      <c r="F44" s="79" t="s">
        <v>158</v>
      </c>
      <c r="G44" s="90" t="n">
        <v>125000</v>
      </c>
      <c r="H44" s="90" t="n">
        <v>42133.1</v>
      </c>
      <c r="I44" s="91" t="n">
        <f aca="false">H44/G44*100</f>
        <v>33.70648</v>
      </c>
    </row>
    <row r="45" customFormat="false" ht="27.6" hidden="false" customHeight="true" outlineLevel="6" collapsed="false">
      <c r="A45" s="82" t="n">
        <f aca="false">A44+1</f>
        <v>29</v>
      </c>
      <c r="B45" s="89" t="s">
        <v>159</v>
      </c>
      <c r="C45" s="79" t="s">
        <v>73</v>
      </c>
      <c r="D45" s="79" t="s">
        <v>142</v>
      </c>
      <c r="E45" s="79" t="s">
        <v>147</v>
      </c>
      <c r="F45" s="79" t="s">
        <v>160</v>
      </c>
      <c r="G45" s="90" t="n">
        <f aca="false">G46</f>
        <v>1000</v>
      </c>
      <c r="H45" s="90" t="n">
        <f aca="false">H46</f>
        <v>0</v>
      </c>
      <c r="I45" s="91" t="n">
        <f aca="false">H45/G45*100</f>
        <v>0</v>
      </c>
    </row>
    <row r="46" customFormat="false" ht="27.6" hidden="false" customHeight="true" outlineLevel="6" collapsed="false">
      <c r="A46" s="82" t="n">
        <f aca="false">A45+1</f>
        <v>30</v>
      </c>
      <c r="B46" s="89" t="s">
        <v>161</v>
      </c>
      <c r="C46" s="79" t="s">
        <v>73</v>
      </c>
      <c r="D46" s="79" t="s">
        <v>142</v>
      </c>
      <c r="E46" s="79" t="s">
        <v>147</v>
      </c>
      <c r="F46" s="79" t="s">
        <v>162</v>
      </c>
      <c r="G46" s="90" t="n">
        <f aca="false">G47</f>
        <v>1000</v>
      </c>
      <c r="H46" s="90" t="n">
        <f aca="false">H47</f>
        <v>0</v>
      </c>
      <c r="I46" s="91" t="n">
        <f aca="false">H46/G46*100</f>
        <v>0</v>
      </c>
    </row>
    <row r="47" customFormat="false" ht="27.6" hidden="false" customHeight="true" outlineLevel="6" collapsed="false">
      <c r="A47" s="82" t="n">
        <f aca="false">A46+1</f>
        <v>31</v>
      </c>
      <c r="B47" s="89" t="s">
        <v>163</v>
      </c>
      <c r="C47" s="79" t="s">
        <v>73</v>
      </c>
      <c r="D47" s="79" t="s">
        <v>142</v>
      </c>
      <c r="E47" s="79" t="s">
        <v>147</v>
      </c>
      <c r="F47" s="79" t="s">
        <v>164</v>
      </c>
      <c r="G47" s="90" t="n">
        <v>1000</v>
      </c>
      <c r="H47" s="90"/>
      <c r="I47" s="91" t="n">
        <f aca="false">H47/G47*100</f>
        <v>0</v>
      </c>
    </row>
    <row r="48" customFormat="false" ht="31.5" hidden="true" customHeight="true" outlineLevel="6" collapsed="false">
      <c r="A48" s="82" t="n">
        <f aca="false">A47+1</f>
        <v>32</v>
      </c>
      <c r="B48" s="93" t="s">
        <v>165</v>
      </c>
      <c r="C48" s="84" t="s">
        <v>139</v>
      </c>
      <c r="D48" s="84" t="s">
        <v>166</v>
      </c>
      <c r="E48" s="84"/>
      <c r="F48" s="84"/>
      <c r="G48" s="85" t="n">
        <f aca="false">G49</f>
        <v>0</v>
      </c>
      <c r="H48" s="85" t="n">
        <f aca="false">H49</f>
        <v>0</v>
      </c>
      <c r="I48" s="86" t="e">
        <f aca="false">H48/G48*100</f>
        <v>#DIV/0!</v>
      </c>
    </row>
    <row r="49" customFormat="false" ht="31.5" hidden="true" customHeight="true" outlineLevel="6" collapsed="false">
      <c r="A49" s="82" t="n">
        <f aca="false">A48+1</f>
        <v>33</v>
      </c>
      <c r="B49" s="93" t="s">
        <v>167</v>
      </c>
      <c r="C49" s="84" t="s">
        <v>139</v>
      </c>
      <c r="D49" s="84" t="s">
        <v>166</v>
      </c>
      <c r="E49" s="84" t="s">
        <v>168</v>
      </c>
      <c r="F49" s="84"/>
      <c r="G49" s="85" t="n">
        <f aca="false">G50</f>
        <v>0</v>
      </c>
      <c r="H49" s="85" t="n">
        <f aca="false">H50</f>
        <v>0</v>
      </c>
      <c r="I49" s="86" t="e">
        <f aca="false">H49/G49*100</f>
        <v>#DIV/0!</v>
      </c>
    </row>
    <row r="50" customFormat="false" ht="47.25" hidden="true" customHeight="true" outlineLevel="6" collapsed="false">
      <c r="A50" s="82" t="n">
        <f aca="false">A49+1</f>
        <v>34</v>
      </c>
      <c r="B50" s="93" t="s">
        <v>169</v>
      </c>
      <c r="C50" s="84" t="s">
        <v>139</v>
      </c>
      <c r="D50" s="84" t="s">
        <v>166</v>
      </c>
      <c r="E50" s="84" t="s">
        <v>170</v>
      </c>
      <c r="F50" s="84"/>
      <c r="G50" s="85" t="n">
        <f aca="false">G51</f>
        <v>0</v>
      </c>
      <c r="H50" s="85" t="n">
        <f aca="false">H51</f>
        <v>0</v>
      </c>
      <c r="I50" s="86" t="e">
        <f aca="false">H50/G50*100</f>
        <v>#DIV/0!</v>
      </c>
    </row>
    <row r="51" customFormat="false" ht="47.25" hidden="true" customHeight="true" outlineLevel="6" collapsed="false">
      <c r="A51" s="82" t="n">
        <f aca="false">A50+1</f>
        <v>35</v>
      </c>
      <c r="B51" s="83" t="s">
        <v>130</v>
      </c>
      <c r="C51" s="84" t="s">
        <v>139</v>
      </c>
      <c r="D51" s="84" t="s">
        <v>166</v>
      </c>
      <c r="E51" s="84" t="s">
        <v>171</v>
      </c>
      <c r="F51" s="84"/>
      <c r="G51" s="85" t="n">
        <f aca="false">G52</f>
        <v>0</v>
      </c>
      <c r="H51" s="85" t="n">
        <f aca="false">H52</f>
        <v>0</v>
      </c>
      <c r="I51" s="86" t="e">
        <f aca="false">H51/G51*100</f>
        <v>#DIV/0!</v>
      </c>
    </row>
    <row r="52" s="94" customFormat="true" ht="15.75" hidden="true" customHeight="true" outlineLevel="6" collapsed="false">
      <c r="A52" s="82" t="n">
        <f aca="false">A51+1</f>
        <v>36</v>
      </c>
      <c r="B52" s="93" t="s">
        <v>159</v>
      </c>
      <c r="C52" s="84" t="s">
        <v>139</v>
      </c>
      <c r="D52" s="84" t="s">
        <v>166</v>
      </c>
      <c r="E52" s="84" t="s">
        <v>171</v>
      </c>
      <c r="F52" s="84" t="s">
        <v>160</v>
      </c>
      <c r="G52" s="85" t="n">
        <f aca="false">G53</f>
        <v>0</v>
      </c>
      <c r="H52" s="85" t="n">
        <f aca="false">H53</f>
        <v>0</v>
      </c>
      <c r="I52" s="86" t="e">
        <f aca="false">H52/G52*100</f>
        <v>#DIV/0!</v>
      </c>
    </row>
    <row r="53" customFormat="false" ht="15.75" hidden="true" customHeight="true" outlineLevel="6" collapsed="false">
      <c r="A53" s="82" t="n">
        <f aca="false">A52+1</f>
        <v>37</v>
      </c>
      <c r="B53" s="92" t="s">
        <v>172</v>
      </c>
      <c r="C53" s="79" t="s">
        <v>139</v>
      </c>
      <c r="D53" s="79" t="s">
        <v>166</v>
      </c>
      <c r="E53" s="79" t="s">
        <v>171</v>
      </c>
      <c r="F53" s="79" t="s">
        <v>173</v>
      </c>
      <c r="G53" s="90"/>
      <c r="H53" s="90"/>
      <c r="I53" s="91" t="e">
        <f aca="false">H53/G53*100</f>
        <v>#DIV/0!</v>
      </c>
    </row>
    <row r="54" customFormat="false" ht="30" hidden="false" customHeight="true" outlineLevel="4" collapsed="false">
      <c r="A54" s="82" t="n">
        <f aca="false">A53+1</f>
        <v>38</v>
      </c>
      <c r="B54" s="83" t="s">
        <v>174</v>
      </c>
      <c r="C54" s="84" t="s">
        <v>73</v>
      </c>
      <c r="D54" s="84" t="s">
        <v>175</v>
      </c>
      <c r="E54" s="84"/>
      <c r="F54" s="84"/>
      <c r="G54" s="85" t="n">
        <f aca="false">G57</f>
        <v>1000</v>
      </c>
      <c r="H54" s="85" t="n">
        <f aca="false">H57</f>
        <v>0</v>
      </c>
      <c r="I54" s="86" t="n">
        <f aca="false">H54/G54*100</f>
        <v>0</v>
      </c>
    </row>
    <row r="55" customFormat="false" ht="15.75" hidden="false" customHeight="true" outlineLevel="4" collapsed="false">
      <c r="A55" s="82" t="n">
        <f aca="false">A54+1</f>
        <v>39</v>
      </c>
      <c r="B55" s="83" t="s">
        <v>176</v>
      </c>
      <c r="C55" s="84" t="s">
        <v>73</v>
      </c>
      <c r="D55" s="84" t="s">
        <v>175</v>
      </c>
      <c r="E55" s="84" t="s">
        <v>177</v>
      </c>
      <c r="F55" s="84"/>
      <c r="G55" s="85" t="n">
        <f aca="false">G56</f>
        <v>1000</v>
      </c>
      <c r="H55" s="85" t="n">
        <f aca="false">H56</f>
        <v>0</v>
      </c>
      <c r="I55" s="86" t="n">
        <f aca="false">H55/G55*100</f>
        <v>0</v>
      </c>
    </row>
    <row r="56" customFormat="false" ht="47.25" hidden="false" customHeight="true" outlineLevel="4" collapsed="false">
      <c r="A56" s="82" t="n">
        <f aca="false">A55+1</f>
        <v>40</v>
      </c>
      <c r="B56" s="83" t="s">
        <v>178</v>
      </c>
      <c r="C56" s="84" t="s">
        <v>73</v>
      </c>
      <c r="D56" s="84" t="s">
        <v>175</v>
      </c>
      <c r="E56" s="84" t="s">
        <v>179</v>
      </c>
      <c r="F56" s="84"/>
      <c r="G56" s="85" t="n">
        <f aca="false">G57</f>
        <v>1000</v>
      </c>
      <c r="H56" s="85" t="n">
        <f aca="false">H57</f>
        <v>0</v>
      </c>
      <c r="I56" s="86" t="n">
        <f aca="false">H56/G56*100</f>
        <v>0</v>
      </c>
    </row>
    <row r="57" customFormat="false" ht="15.75" hidden="false" customHeight="true" outlineLevel="5" collapsed="false">
      <c r="A57" s="82" t="n">
        <f aca="false">A56+1</f>
        <v>41</v>
      </c>
      <c r="B57" s="83" t="s">
        <v>180</v>
      </c>
      <c r="C57" s="84" t="s">
        <v>73</v>
      </c>
      <c r="D57" s="84" t="s">
        <v>175</v>
      </c>
      <c r="E57" s="84" t="s">
        <v>181</v>
      </c>
      <c r="F57" s="84"/>
      <c r="G57" s="85" t="n">
        <f aca="false">G58</f>
        <v>1000</v>
      </c>
      <c r="H57" s="85" t="n">
        <f aca="false">H58</f>
        <v>0</v>
      </c>
      <c r="I57" s="86" t="n">
        <f aca="false">H57/G57*100</f>
        <v>0</v>
      </c>
    </row>
    <row r="58" customFormat="false" ht="15.75" hidden="false" customHeight="true" outlineLevel="5" collapsed="false">
      <c r="A58" s="82" t="n">
        <f aca="false">A57+1</f>
        <v>42</v>
      </c>
      <c r="B58" s="89" t="s">
        <v>159</v>
      </c>
      <c r="C58" s="79" t="s">
        <v>73</v>
      </c>
      <c r="D58" s="79" t="s">
        <v>175</v>
      </c>
      <c r="E58" s="79" t="s">
        <v>181</v>
      </c>
      <c r="F58" s="79" t="s">
        <v>160</v>
      </c>
      <c r="G58" s="90" t="n">
        <f aca="false">G59</f>
        <v>1000</v>
      </c>
      <c r="H58" s="90" t="n">
        <f aca="false">H59</f>
        <v>0</v>
      </c>
      <c r="I58" s="91" t="n">
        <f aca="false">H58/G58*100</f>
        <v>0</v>
      </c>
    </row>
    <row r="59" customFormat="false" ht="15.75" hidden="false" customHeight="true" outlineLevel="6" collapsed="false">
      <c r="A59" s="82" t="n">
        <f aca="false">A58+1</f>
        <v>43</v>
      </c>
      <c r="B59" s="89" t="s">
        <v>182</v>
      </c>
      <c r="C59" s="79" t="s">
        <v>73</v>
      </c>
      <c r="D59" s="79" t="s">
        <v>175</v>
      </c>
      <c r="E59" s="79" t="s">
        <v>181</v>
      </c>
      <c r="F59" s="79" t="s">
        <v>183</v>
      </c>
      <c r="G59" s="90" t="n">
        <v>1000</v>
      </c>
      <c r="H59" s="90" t="n">
        <v>0</v>
      </c>
      <c r="I59" s="91" t="n">
        <f aca="false">H59/G59*100</f>
        <v>0</v>
      </c>
    </row>
    <row r="60" customFormat="false" ht="20.25" hidden="false" customHeight="true" outlineLevel="4" collapsed="false">
      <c r="A60" s="82" t="n">
        <f aca="false">A59+1</f>
        <v>44</v>
      </c>
      <c r="B60" s="83" t="s">
        <v>184</v>
      </c>
      <c r="C60" s="84" t="s">
        <v>73</v>
      </c>
      <c r="D60" s="84" t="s">
        <v>185</v>
      </c>
      <c r="E60" s="84"/>
      <c r="F60" s="84"/>
      <c r="G60" s="85" t="n">
        <f aca="false">G61+G91</f>
        <v>43800</v>
      </c>
      <c r="H60" s="85" t="n">
        <f aca="false">H61+H91</f>
        <v>0</v>
      </c>
      <c r="I60" s="86" t="n">
        <f aca="false">H60/G60*100</f>
        <v>0</v>
      </c>
    </row>
    <row r="61" customFormat="false" ht="15.75" hidden="false" customHeight="true" outlineLevel="4" collapsed="false">
      <c r="A61" s="82" t="n">
        <f aca="false">A60+1</f>
        <v>45</v>
      </c>
      <c r="B61" s="83" t="s">
        <v>176</v>
      </c>
      <c r="C61" s="84" t="s">
        <v>73</v>
      </c>
      <c r="D61" s="84" t="s">
        <v>185</v>
      </c>
      <c r="E61" s="84" t="s">
        <v>177</v>
      </c>
      <c r="F61" s="84"/>
      <c r="G61" s="85" t="n">
        <f aca="false">G62</f>
        <v>42000</v>
      </c>
      <c r="H61" s="85" t="n">
        <f aca="false">H62</f>
        <v>0</v>
      </c>
      <c r="I61" s="86" t="n">
        <f aca="false">H61/G61*100</f>
        <v>0</v>
      </c>
    </row>
    <row r="62" customFormat="false" ht="47.25" hidden="false" customHeight="true" outlineLevel="4" collapsed="false">
      <c r="A62" s="82" t="n">
        <f aca="false">A61+1</f>
        <v>46</v>
      </c>
      <c r="B62" s="83" t="s">
        <v>178</v>
      </c>
      <c r="C62" s="84" t="s">
        <v>73</v>
      </c>
      <c r="D62" s="84" t="s">
        <v>185</v>
      </c>
      <c r="E62" s="84" t="s">
        <v>179</v>
      </c>
      <c r="F62" s="84"/>
      <c r="G62" s="85" t="n">
        <f aca="false">G63+G67+G70+G73+G76+G82+G88</f>
        <v>42000</v>
      </c>
      <c r="H62" s="85" t="n">
        <f aca="false">H63+H67+H70+H73+H76+H82+H88</f>
        <v>0</v>
      </c>
      <c r="I62" s="86" t="n">
        <f aca="false">H62/G62*100</f>
        <v>0</v>
      </c>
    </row>
    <row r="63" customFormat="false" ht="31.5" hidden="false" customHeight="true" outlineLevel="4" collapsed="false">
      <c r="A63" s="82" t="n">
        <f aca="false">A62+1</f>
        <v>47</v>
      </c>
      <c r="B63" s="83" t="s">
        <v>186</v>
      </c>
      <c r="C63" s="84" t="s">
        <v>73</v>
      </c>
      <c r="D63" s="84" t="s">
        <v>185</v>
      </c>
      <c r="E63" s="84" t="s">
        <v>187</v>
      </c>
      <c r="F63" s="84"/>
      <c r="G63" s="85" t="n">
        <f aca="false">G64</f>
        <v>300</v>
      </c>
      <c r="H63" s="85" t="n">
        <f aca="false">$A64:$IV64</f>
        <v>0</v>
      </c>
      <c r="I63" s="86" t="n">
        <f aca="false">H63/G63*100</f>
        <v>0</v>
      </c>
    </row>
    <row r="64" customFormat="false" ht="15.75" hidden="false" customHeight="true" outlineLevel="4" collapsed="false">
      <c r="A64" s="82" t="n">
        <f aca="false">A63+1</f>
        <v>48</v>
      </c>
      <c r="B64" s="92" t="s">
        <v>159</v>
      </c>
      <c r="C64" s="79" t="s">
        <v>73</v>
      </c>
      <c r="D64" s="79" t="s">
        <v>185</v>
      </c>
      <c r="E64" s="79" t="s">
        <v>187</v>
      </c>
      <c r="F64" s="79" t="s">
        <v>160</v>
      </c>
      <c r="G64" s="90" t="n">
        <f aca="false">G65</f>
        <v>300</v>
      </c>
      <c r="H64" s="90" t="n">
        <f aca="false">H65</f>
        <v>0</v>
      </c>
      <c r="I64" s="91" t="n">
        <f aca="false">H64/G64*100</f>
        <v>0</v>
      </c>
    </row>
    <row r="65" customFormat="false" ht="15.75" hidden="false" customHeight="true" outlineLevel="4" collapsed="false">
      <c r="A65" s="82" t="n">
        <f aca="false">A64+1</f>
        <v>49</v>
      </c>
      <c r="B65" s="92" t="s">
        <v>188</v>
      </c>
      <c r="C65" s="79" t="s">
        <v>73</v>
      </c>
      <c r="D65" s="79" t="s">
        <v>185</v>
      </c>
      <c r="E65" s="79" t="s">
        <v>187</v>
      </c>
      <c r="F65" s="79" t="s">
        <v>162</v>
      </c>
      <c r="G65" s="90" t="n">
        <f aca="false">G66</f>
        <v>300</v>
      </c>
      <c r="H65" s="90" t="n">
        <f aca="false">H66</f>
        <v>0</v>
      </c>
      <c r="I65" s="91" t="n">
        <f aca="false">H65/G65*100</f>
        <v>0</v>
      </c>
    </row>
    <row r="66" customFormat="false" ht="15.75" hidden="false" customHeight="true" outlineLevel="5" collapsed="false">
      <c r="A66" s="82" t="n">
        <f aca="false">A65+1</f>
        <v>50</v>
      </c>
      <c r="B66" s="89" t="s">
        <v>163</v>
      </c>
      <c r="C66" s="79" t="s">
        <v>73</v>
      </c>
      <c r="D66" s="79" t="s">
        <v>185</v>
      </c>
      <c r="E66" s="79" t="s">
        <v>187</v>
      </c>
      <c r="F66" s="79" t="s">
        <v>164</v>
      </c>
      <c r="G66" s="90" t="n">
        <v>300</v>
      </c>
      <c r="H66" s="90"/>
      <c r="I66" s="91" t="n">
        <f aca="false">H66/G66*100</f>
        <v>0</v>
      </c>
    </row>
    <row r="67" customFormat="false" ht="63" hidden="false" customHeight="true" outlineLevel="5" collapsed="false">
      <c r="A67" s="82" t="n">
        <f aca="false">A66+1</f>
        <v>51</v>
      </c>
      <c r="B67" s="95" t="s">
        <v>189</v>
      </c>
      <c r="C67" s="84" t="s">
        <v>73</v>
      </c>
      <c r="D67" s="84" t="s">
        <v>185</v>
      </c>
      <c r="E67" s="84" t="s">
        <v>190</v>
      </c>
      <c r="F67" s="84"/>
      <c r="G67" s="85" t="n">
        <f aca="false">G68</f>
        <v>24800</v>
      </c>
      <c r="H67" s="85" t="n">
        <f aca="false">H68</f>
        <v>0</v>
      </c>
      <c r="I67" s="86" t="n">
        <f aca="false">H67/G67*100</f>
        <v>0</v>
      </c>
    </row>
    <row r="68" customFormat="false" ht="15.75" hidden="false" customHeight="true" outlineLevel="5" collapsed="false">
      <c r="A68" s="82" t="n">
        <f aca="false">A67+1</f>
        <v>52</v>
      </c>
      <c r="B68" s="89" t="s">
        <v>191</v>
      </c>
      <c r="C68" s="79" t="s">
        <v>73</v>
      </c>
      <c r="D68" s="79" t="s">
        <v>185</v>
      </c>
      <c r="E68" s="79" t="s">
        <v>190</v>
      </c>
      <c r="F68" s="79" t="s">
        <v>192</v>
      </c>
      <c r="G68" s="90" t="n">
        <f aca="false">G69</f>
        <v>24800</v>
      </c>
      <c r="H68" s="90" t="n">
        <f aca="false">H69</f>
        <v>0</v>
      </c>
      <c r="I68" s="91" t="n">
        <f aca="false">H68/G68*100</f>
        <v>0</v>
      </c>
    </row>
    <row r="69" customFormat="false" ht="15.75" hidden="false" customHeight="true" outlineLevel="5" collapsed="false">
      <c r="A69" s="82" t="n">
        <f aca="false">A68+1</f>
        <v>53</v>
      </c>
      <c r="B69" s="89" t="s">
        <v>109</v>
      </c>
      <c r="C69" s="79" t="s">
        <v>73</v>
      </c>
      <c r="D69" s="79" t="s">
        <v>185</v>
      </c>
      <c r="E69" s="79" t="s">
        <v>190</v>
      </c>
      <c r="F69" s="79" t="s">
        <v>193</v>
      </c>
      <c r="G69" s="90" t="n">
        <v>24800</v>
      </c>
      <c r="H69" s="90"/>
      <c r="I69" s="91" t="n">
        <f aca="false">H69/G69*100</f>
        <v>0</v>
      </c>
    </row>
    <row r="70" customFormat="false" ht="47.25" hidden="false" customHeight="true" outlineLevel="6" collapsed="false">
      <c r="A70" s="82" t="n">
        <f aca="false">A69+1</f>
        <v>54</v>
      </c>
      <c r="B70" s="95" t="s">
        <v>194</v>
      </c>
      <c r="C70" s="84" t="s">
        <v>73</v>
      </c>
      <c r="D70" s="84" t="s">
        <v>185</v>
      </c>
      <c r="E70" s="84" t="s">
        <v>195</v>
      </c>
      <c r="F70" s="84"/>
      <c r="G70" s="85" t="n">
        <f aca="false">G71</f>
        <v>0</v>
      </c>
      <c r="H70" s="85" t="n">
        <f aca="false">H71</f>
        <v>0</v>
      </c>
      <c r="I70" s="86" t="e">
        <f aca="false">H70/G70*100</f>
        <v>#DIV/0!</v>
      </c>
    </row>
    <row r="71" customFormat="false" ht="15.75" hidden="false" customHeight="true" outlineLevel="6" collapsed="false">
      <c r="A71" s="82" t="n">
        <f aca="false">A70+1</f>
        <v>55</v>
      </c>
      <c r="B71" s="89" t="s">
        <v>191</v>
      </c>
      <c r="C71" s="79" t="s">
        <v>73</v>
      </c>
      <c r="D71" s="79" t="s">
        <v>185</v>
      </c>
      <c r="E71" s="79" t="s">
        <v>195</v>
      </c>
      <c r="F71" s="79" t="s">
        <v>192</v>
      </c>
      <c r="G71" s="90" t="n">
        <f aca="false">G72</f>
        <v>0</v>
      </c>
      <c r="H71" s="90" t="n">
        <f aca="false">H72</f>
        <v>0</v>
      </c>
      <c r="I71" s="91" t="e">
        <f aca="false">H71/G71*100</f>
        <v>#DIV/0!</v>
      </c>
    </row>
    <row r="72" customFormat="false" ht="15.75" hidden="false" customHeight="true" outlineLevel="6" collapsed="false">
      <c r="A72" s="82" t="n">
        <f aca="false">A71+1</f>
        <v>56</v>
      </c>
      <c r="B72" s="89" t="s">
        <v>109</v>
      </c>
      <c r="C72" s="79" t="s">
        <v>73</v>
      </c>
      <c r="D72" s="79" t="s">
        <v>185</v>
      </c>
      <c r="E72" s="79" t="s">
        <v>195</v>
      </c>
      <c r="F72" s="79" t="s">
        <v>193</v>
      </c>
      <c r="G72" s="90"/>
      <c r="H72" s="90"/>
      <c r="I72" s="91" t="e">
        <f aca="false">H72/G72*100</f>
        <v>#DIV/0!</v>
      </c>
    </row>
    <row r="73" customFormat="false" ht="47.25" hidden="false" customHeight="true" outlineLevel="6" collapsed="false">
      <c r="A73" s="82" t="n">
        <f aca="false">A72+1</f>
        <v>57</v>
      </c>
      <c r="B73" s="83" t="s">
        <v>196</v>
      </c>
      <c r="C73" s="84" t="s">
        <v>73</v>
      </c>
      <c r="D73" s="84" t="s">
        <v>185</v>
      </c>
      <c r="E73" s="84" t="s">
        <v>197</v>
      </c>
      <c r="F73" s="84"/>
      <c r="G73" s="85" t="n">
        <f aca="false">G74</f>
        <v>1100</v>
      </c>
      <c r="H73" s="85" t="n">
        <f aca="false">H74</f>
        <v>0</v>
      </c>
      <c r="I73" s="86" t="n">
        <f aca="false">H73/G73*100</f>
        <v>0</v>
      </c>
    </row>
    <row r="74" customFormat="false" ht="15.75" hidden="false" customHeight="true" outlineLevel="6" collapsed="false">
      <c r="A74" s="82" t="n">
        <f aca="false">A73+1</f>
        <v>58</v>
      </c>
      <c r="B74" s="89" t="s">
        <v>191</v>
      </c>
      <c r="C74" s="79" t="s">
        <v>73</v>
      </c>
      <c r="D74" s="79" t="s">
        <v>185</v>
      </c>
      <c r="E74" s="79" t="s">
        <v>197</v>
      </c>
      <c r="F74" s="79" t="s">
        <v>192</v>
      </c>
      <c r="G74" s="90" t="n">
        <f aca="false">G75</f>
        <v>1100</v>
      </c>
      <c r="H74" s="90" t="n">
        <f aca="false">H75</f>
        <v>0</v>
      </c>
      <c r="I74" s="91" t="n">
        <f aca="false">H74/G74*100</f>
        <v>0</v>
      </c>
    </row>
    <row r="75" customFormat="false" ht="15.75" hidden="false" customHeight="true" outlineLevel="6" collapsed="false">
      <c r="A75" s="82" t="n">
        <f aca="false">A74+1</f>
        <v>59</v>
      </c>
      <c r="B75" s="89" t="s">
        <v>109</v>
      </c>
      <c r="C75" s="79" t="s">
        <v>73</v>
      </c>
      <c r="D75" s="79" t="s">
        <v>185</v>
      </c>
      <c r="E75" s="79" t="s">
        <v>197</v>
      </c>
      <c r="F75" s="79" t="s">
        <v>193</v>
      </c>
      <c r="G75" s="90" t="n">
        <v>1100</v>
      </c>
      <c r="H75" s="90"/>
      <c r="I75" s="91" t="n">
        <f aca="false">H75/G75*100</f>
        <v>0</v>
      </c>
    </row>
    <row r="76" customFormat="false" ht="54" hidden="false" customHeight="true" outlineLevel="6" collapsed="false">
      <c r="A76" s="82" t="n">
        <f aca="false">A75+1</f>
        <v>60</v>
      </c>
      <c r="B76" s="83" t="s">
        <v>198</v>
      </c>
      <c r="C76" s="84" t="s">
        <v>73</v>
      </c>
      <c r="D76" s="84" t="s">
        <v>185</v>
      </c>
      <c r="E76" s="84" t="s">
        <v>199</v>
      </c>
      <c r="F76" s="84"/>
      <c r="G76" s="85" t="n">
        <f aca="false">G77</f>
        <v>1900</v>
      </c>
      <c r="H76" s="85" t="n">
        <f aca="false">H77</f>
        <v>0</v>
      </c>
      <c r="I76" s="86" t="n">
        <f aca="false">H76/G76*100</f>
        <v>0</v>
      </c>
    </row>
    <row r="77" customFormat="false" ht="15.75" hidden="false" customHeight="true" outlineLevel="6" collapsed="false">
      <c r="A77" s="82" t="n">
        <f aca="false">A76+1</f>
        <v>61</v>
      </c>
      <c r="B77" s="89" t="s">
        <v>191</v>
      </c>
      <c r="C77" s="79" t="s">
        <v>73</v>
      </c>
      <c r="D77" s="79" t="s">
        <v>185</v>
      </c>
      <c r="E77" s="79" t="s">
        <v>199</v>
      </c>
      <c r="F77" s="79" t="s">
        <v>192</v>
      </c>
      <c r="G77" s="90" t="n">
        <f aca="false">G78</f>
        <v>1900</v>
      </c>
      <c r="H77" s="90" t="n">
        <f aca="false">H78</f>
        <v>0</v>
      </c>
      <c r="I77" s="91" t="n">
        <f aca="false">H77/G77*100</f>
        <v>0</v>
      </c>
    </row>
    <row r="78" customFormat="false" ht="15.75" hidden="false" customHeight="true" outlineLevel="6" collapsed="false">
      <c r="A78" s="82" t="n">
        <f aca="false">A77+1</f>
        <v>62</v>
      </c>
      <c r="B78" s="89" t="s">
        <v>109</v>
      </c>
      <c r="C78" s="79" t="s">
        <v>73</v>
      </c>
      <c r="D78" s="79" t="s">
        <v>185</v>
      </c>
      <c r="E78" s="79" t="s">
        <v>199</v>
      </c>
      <c r="F78" s="79" t="s">
        <v>193</v>
      </c>
      <c r="G78" s="90" t="n">
        <v>1900</v>
      </c>
      <c r="H78" s="90"/>
      <c r="I78" s="91" t="n">
        <f aca="false">H78/G78*100</f>
        <v>0</v>
      </c>
    </row>
    <row r="79" customFormat="false" ht="63" hidden="true" customHeight="true" outlineLevel="6" collapsed="false">
      <c r="A79" s="82" t="n">
        <f aca="false">A78+1</f>
        <v>63</v>
      </c>
      <c r="B79" s="83" t="s">
        <v>200</v>
      </c>
      <c r="C79" s="84" t="s">
        <v>73</v>
      </c>
      <c r="D79" s="84" t="s">
        <v>185</v>
      </c>
      <c r="E79" s="84" t="s">
        <v>201</v>
      </c>
      <c r="F79" s="84"/>
      <c r="G79" s="85" t="n">
        <f aca="false">G80</f>
        <v>2700</v>
      </c>
      <c r="H79" s="85" t="n">
        <f aca="false">H80</f>
        <v>2700</v>
      </c>
      <c r="I79" s="86" t="n">
        <f aca="false">H79/G79*100</f>
        <v>100</v>
      </c>
    </row>
    <row r="80" customFormat="false" ht="15.75" hidden="true" customHeight="true" outlineLevel="6" collapsed="false">
      <c r="A80" s="82" t="n">
        <f aca="false">A79+1</f>
        <v>64</v>
      </c>
      <c r="B80" s="89" t="s">
        <v>191</v>
      </c>
      <c r="C80" s="79" t="s">
        <v>73</v>
      </c>
      <c r="D80" s="79" t="s">
        <v>185</v>
      </c>
      <c r="E80" s="79" t="s">
        <v>201</v>
      </c>
      <c r="F80" s="79" t="s">
        <v>192</v>
      </c>
      <c r="G80" s="90" t="n">
        <f aca="false">G81</f>
        <v>2700</v>
      </c>
      <c r="H80" s="90" t="n">
        <f aca="false">H81</f>
        <v>2700</v>
      </c>
      <c r="I80" s="91" t="n">
        <f aca="false">H80/G80*100</f>
        <v>100</v>
      </c>
    </row>
    <row r="81" customFormat="false" ht="15.75" hidden="true" customHeight="true" outlineLevel="6" collapsed="false">
      <c r="A81" s="82" t="n">
        <f aca="false">A80+1</f>
        <v>65</v>
      </c>
      <c r="B81" s="89" t="s">
        <v>109</v>
      </c>
      <c r="C81" s="79" t="s">
        <v>73</v>
      </c>
      <c r="D81" s="79" t="s">
        <v>185</v>
      </c>
      <c r="E81" s="79" t="s">
        <v>201</v>
      </c>
      <c r="F81" s="79" t="s">
        <v>193</v>
      </c>
      <c r="G81" s="90" t="n">
        <v>2700</v>
      </c>
      <c r="H81" s="90" t="n">
        <v>2700</v>
      </c>
      <c r="I81" s="91" t="n">
        <f aca="false">H81/G81*100</f>
        <v>100</v>
      </c>
    </row>
    <row r="82" customFormat="false" ht="47.25" hidden="false" customHeight="true" outlineLevel="6" collapsed="false">
      <c r="A82" s="82" t="n">
        <f aca="false">A81+1</f>
        <v>66</v>
      </c>
      <c r="B82" s="95" t="s">
        <v>202</v>
      </c>
      <c r="C82" s="84" t="s">
        <v>139</v>
      </c>
      <c r="D82" s="84" t="s">
        <v>185</v>
      </c>
      <c r="E82" s="84" t="s">
        <v>201</v>
      </c>
      <c r="F82" s="84"/>
      <c r="G82" s="85" t="n">
        <f aca="false">G83</f>
        <v>2700</v>
      </c>
      <c r="H82" s="85" t="n">
        <f aca="false">H83</f>
        <v>0</v>
      </c>
      <c r="I82" s="86" t="n">
        <f aca="false">H82/G82*100</f>
        <v>0</v>
      </c>
    </row>
    <row r="83" customFormat="false" ht="15.75" hidden="false" customHeight="true" outlineLevel="6" collapsed="false">
      <c r="A83" s="82" t="n">
        <f aca="false">A82+1</f>
        <v>67</v>
      </c>
      <c r="B83" s="83" t="s">
        <v>191</v>
      </c>
      <c r="C83" s="84" t="s">
        <v>139</v>
      </c>
      <c r="D83" s="84" t="s">
        <v>185</v>
      </c>
      <c r="E83" s="84" t="s">
        <v>201</v>
      </c>
      <c r="F83" s="84" t="s">
        <v>192</v>
      </c>
      <c r="G83" s="85" t="n">
        <f aca="false">G84</f>
        <v>2700</v>
      </c>
      <c r="H83" s="85" t="n">
        <f aca="false">H84</f>
        <v>0</v>
      </c>
      <c r="I83" s="86" t="n">
        <f aca="false">H83/G83*100</f>
        <v>0</v>
      </c>
    </row>
    <row r="84" customFormat="false" ht="15.75" hidden="false" customHeight="true" outlineLevel="6" collapsed="false">
      <c r="A84" s="82" t="n">
        <f aca="false">A83+1</f>
        <v>68</v>
      </c>
      <c r="B84" s="89" t="s">
        <v>109</v>
      </c>
      <c r="C84" s="79" t="s">
        <v>139</v>
      </c>
      <c r="D84" s="79" t="s">
        <v>185</v>
      </c>
      <c r="E84" s="79" t="s">
        <v>201</v>
      </c>
      <c r="F84" s="79" t="s">
        <v>193</v>
      </c>
      <c r="G84" s="90" t="n">
        <v>2700</v>
      </c>
      <c r="H84" s="90"/>
      <c r="I84" s="91" t="n">
        <f aca="false">H84/G84*100</f>
        <v>0</v>
      </c>
    </row>
    <row r="85" customFormat="false" ht="78.75" hidden="false" customHeight="true" outlineLevel="6" collapsed="false">
      <c r="A85" s="82" t="n">
        <f aca="false">A84+1</f>
        <v>69</v>
      </c>
      <c r="B85" s="95" t="s">
        <v>203</v>
      </c>
      <c r="C85" s="84" t="s">
        <v>73</v>
      </c>
      <c r="D85" s="84" t="s">
        <v>185</v>
      </c>
      <c r="E85" s="84" t="s">
        <v>204</v>
      </c>
      <c r="F85" s="84"/>
      <c r="G85" s="85" t="n">
        <f aca="false">G86</f>
        <v>0</v>
      </c>
      <c r="H85" s="85" t="n">
        <f aca="false">H86</f>
        <v>0</v>
      </c>
      <c r="I85" s="91" t="e">
        <f aca="false">H85/G85*100</f>
        <v>#DIV/0!</v>
      </c>
    </row>
    <row r="86" customFormat="false" ht="15.75" hidden="false" customHeight="true" outlineLevel="6" collapsed="false">
      <c r="A86" s="82" t="n">
        <f aca="false">A85+1</f>
        <v>70</v>
      </c>
      <c r="B86" s="89" t="s">
        <v>191</v>
      </c>
      <c r="C86" s="79" t="s">
        <v>73</v>
      </c>
      <c r="D86" s="79" t="s">
        <v>185</v>
      </c>
      <c r="E86" s="79" t="s">
        <v>204</v>
      </c>
      <c r="F86" s="79" t="s">
        <v>192</v>
      </c>
      <c r="G86" s="90" t="n">
        <f aca="false">G87</f>
        <v>0</v>
      </c>
      <c r="H86" s="90" t="n">
        <f aca="false">H87</f>
        <v>0</v>
      </c>
      <c r="I86" s="91" t="e">
        <f aca="false">H86/G86*100</f>
        <v>#DIV/0!</v>
      </c>
    </row>
    <row r="87" customFormat="false" ht="15.75" hidden="false" customHeight="true" outlineLevel="6" collapsed="false">
      <c r="A87" s="82" t="n">
        <f aca="false">A86+1</f>
        <v>71</v>
      </c>
      <c r="B87" s="89" t="s">
        <v>109</v>
      </c>
      <c r="C87" s="79" t="s">
        <v>73</v>
      </c>
      <c r="D87" s="79" t="s">
        <v>185</v>
      </c>
      <c r="E87" s="79" t="s">
        <v>204</v>
      </c>
      <c r="F87" s="79" t="s">
        <v>193</v>
      </c>
      <c r="G87" s="90"/>
      <c r="H87" s="90"/>
      <c r="I87" s="91" t="e">
        <f aca="false">H87/G87*100</f>
        <v>#DIV/0!</v>
      </c>
    </row>
    <row r="88" customFormat="false" ht="47.25" hidden="false" customHeight="true" outlineLevel="6" collapsed="false">
      <c r="A88" s="82" t="n">
        <f aca="false">A87+1</f>
        <v>72</v>
      </c>
      <c r="B88" s="83" t="s">
        <v>205</v>
      </c>
      <c r="C88" s="84" t="s">
        <v>73</v>
      </c>
      <c r="D88" s="84" t="s">
        <v>185</v>
      </c>
      <c r="E88" s="84" t="s">
        <v>206</v>
      </c>
      <c r="F88" s="84"/>
      <c r="G88" s="85" t="n">
        <f aca="false">G89</f>
        <v>11200</v>
      </c>
      <c r="H88" s="85" t="n">
        <f aca="false">H89</f>
        <v>0</v>
      </c>
      <c r="I88" s="86" t="n">
        <f aca="false">H88/G88*100</f>
        <v>0</v>
      </c>
    </row>
    <row r="89" customFormat="false" ht="15.75" hidden="false" customHeight="true" outlineLevel="6" collapsed="false">
      <c r="A89" s="82" t="n">
        <f aca="false">A88+1</f>
        <v>73</v>
      </c>
      <c r="B89" s="89" t="s">
        <v>191</v>
      </c>
      <c r="C89" s="79" t="s">
        <v>73</v>
      </c>
      <c r="D89" s="79" t="s">
        <v>185</v>
      </c>
      <c r="E89" s="79" t="s">
        <v>206</v>
      </c>
      <c r="F89" s="79" t="s">
        <v>192</v>
      </c>
      <c r="G89" s="90" t="n">
        <f aca="false">G90</f>
        <v>11200</v>
      </c>
      <c r="H89" s="90" t="n">
        <f aca="false">H90</f>
        <v>0</v>
      </c>
      <c r="I89" s="91" t="n">
        <f aca="false">H89/G89*100</f>
        <v>0</v>
      </c>
    </row>
    <row r="90" customFormat="false" ht="15.75" hidden="false" customHeight="true" outlineLevel="6" collapsed="false">
      <c r="A90" s="82" t="n">
        <f aca="false">A89+1</f>
        <v>74</v>
      </c>
      <c r="B90" s="89" t="s">
        <v>109</v>
      </c>
      <c r="C90" s="79" t="s">
        <v>73</v>
      </c>
      <c r="D90" s="79" t="s">
        <v>185</v>
      </c>
      <c r="E90" s="79" t="s">
        <v>206</v>
      </c>
      <c r="F90" s="79" t="s">
        <v>193</v>
      </c>
      <c r="G90" s="90" t="n">
        <v>11200</v>
      </c>
      <c r="H90" s="90"/>
      <c r="I90" s="91" t="n">
        <f aca="false">H90/G90*100</f>
        <v>0</v>
      </c>
    </row>
    <row r="91" customFormat="false" ht="47.25" hidden="false" customHeight="true" outlineLevel="6" collapsed="false">
      <c r="A91" s="82" t="n">
        <f aca="false">A90+1</f>
        <v>75</v>
      </c>
      <c r="B91" s="83" t="s">
        <v>207</v>
      </c>
      <c r="C91" s="84" t="s">
        <v>73</v>
      </c>
      <c r="D91" s="84" t="s">
        <v>185</v>
      </c>
      <c r="E91" s="84" t="s">
        <v>208</v>
      </c>
      <c r="F91" s="84"/>
      <c r="G91" s="85" t="n">
        <f aca="false">G92</f>
        <v>1800</v>
      </c>
      <c r="H91" s="85" t="n">
        <f aca="false">H92</f>
        <v>0</v>
      </c>
      <c r="I91" s="86" t="n">
        <f aca="false">H91/G91*100</f>
        <v>0</v>
      </c>
    </row>
    <row r="92" customFormat="false" ht="38.25" hidden="false" customHeight="true" outlineLevel="6" collapsed="false">
      <c r="A92" s="82" t="n">
        <f aca="false">A91+1</f>
        <v>76</v>
      </c>
      <c r="B92" s="83" t="s">
        <v>209</v>
      </c>
      <c r="C92" s="84" t="s">
        <v>73</v>
      </c>
      <c r="D92" s="84" t="s">
        <v>185</v>
      </c>
      <c r="E92" s="84" t="s">
        <v>210</v>
      </c>
      <c r="F92" s="84"/>
      <c r="G92" s="85" t="n">
        <f aca="false">G93</f>
        <v>1800</v>
      </c>
      <c r="H92" s="85" t="n">
        <f aca="false">H93</f>
        <v>0</v>
      </c>
      <c r="I92" s="86" t="n">
        <f aca="false">H92/G92*100</f>
        <v>0</v>
      </c>
    </row>
    <row r="93" customFormat="false" ht="35.25" hidden="false" customHeight="true" outlineLevel="6" collapsed="false">
      <c r="A93" s="82" t="n">
        <f aca="false">A92+1</f>
        <v>77</v>
      </c>
      <c r="B93" s="83" t="s">
        <v>211</v>
      </c>
      <c r="C93" s="84" t="s">
        <v>73</v>
      </c>
      <c r="D93" s="84" t="s">
        <v>185</v>
      </c>
      <c r="E93" s="84" t="s">
        <v>212</v>
      </c>
      <c r="F93" s="84"/>
      <c r="G93" s="85" t="n">
        <f aca="false">G94</f>
        <v>1800</v>
      </c>
      <c r="H93" s="85" t="n">
        <f aca="false">H94</f>
        <v>0</v>
      </c>
      <c r="I93" s="86" t="n">
        <f aca="false">H93/G93*100</f>
        <v>0</v>
      </c>
    </row>
    <row r="94" customFormat="false" ht="20.25" hidden="false" customHeight="true" outlineLevel="6" collapsed="false">
      <c r="A94" s="82" t="n">
        <f aca="false">A93+1</f>
        <v>78</v>
      </c>
      <c r="B94" s="92" t="s">
        <v>153</v>
      </c>
      <c r="C94" s="79" t="s">
        <v>73</v>
      </c>
      <c r="D94" s="79" t="s">
        <v>185</v>
      </c>
      <c r="E94" s="79" t="s">
        <v>212</v>
      </c>
      <c r="F94" s="79" t="s">
        <v>154</v>
      </c>
      <c r="G94" s="90" t="n">
        <f aca="false">G95</f>
        <v>1800</v>
      </c>
      <c r="H94" s="90" t="n">
        <f aca="false">H95</f>
        <v>0</v>
      </c>
      <c r="I94" s="91" t="n">
        <f aca="false">H94/G94*100</f>
        <v>0</v>
      </c>
    </row>
    <row r="95" customFormat="false" ht="48.75" hidden="false" customHeight="true" outlineLevel="6" collapsed="false">
      <c r="A95" s="82" t="n">
        <f aca="false">A94+1</f>
        <v>79</v>
      </c>
      <c r="B95" s="92" t="s">
        <v>155</v>
      </c>
      <c r="C95" s="79" t="s">
        <v>73</v>
      </c>
      <c r="D95" s="79" t="s">
        <v>185</v>
      </c>
      <c r="E95" s="79" t="s">
        <v>212</v>
      </c>
      <c r="F95" s="79" t="s">
        <v>58</v>
      </c>
      <c r="G95" s="90" t="n">
        <f aca="false">G96</f>
        <v>1800</v>
      </c>
      <c r="H95" s="90" t="n">
        <f aca="false">H96</f>
        <v>0</v>
      </c>
      <c r="I95" s="91" t="n">
        <f aca="false">H95/G95*100</f>
        <v>0</v>
      </c>
    </row>
    <row r="96" customFormat="false" ht="47.25" hidden="false" customHeight="true" outlineLevel="6" collapsed="false">
      <c r="A96" s="82" t="n">
        <f aca="false">A95+1</f>
        <v>80</v>
      </c>
      <c r="B96" s="89" t="s">
        <v>156</v>
      </c>
      <c r="C96" s="79" t="s">
        <v>73</v>
      </c>
      <c r="D96" s="79" t="s">
        <v>185</v>
      </c>
      <c r="E96" s="79" t="s">
        <v>212</v>
      </c>
      <c r="F96" s="79" t="s">
        <v>157</v>
      </c>
      <c r="G96" s="90" t="n">
        <v>1800</v>
      </c>
      <c r="H96" s="90"/>
      <c r="I96" s="91" t="n">
        <f aca="false">H96/G96*100</f>
        <v>0</v>
      </c>
    </row>
    <row r="97" customFormat="false" ht="15.75" hidden="false" customHeight="true" outlineLevel="6" collapsed="false">
      <c r="A97" s="82" t="n">
        <f aca="false">A96+1</f>
        <v>81</v>
      </c>
      <c r="B97" s="83" t="s">
        <v>213</v>
      </c>
      <c r="C97" s="84" t="s">
        <v>73</v>
      </c>
      <c r="D97" s="84" t="s">
        <v>214</v>
      </c>
      <c r="E97" s="84"/>
      <c r="F97" s="84"/>
      <c r="G97" s="96" t="n">
        <f aca="false">G98</f>
        <v>60300</v>
      </c>
      <c r="H97" s="96" t="n">
        <f aca="false">H98</f>
        <v>9095.38</v>
      </c>
      <c r="I97" s="96" t="n">
        <f aca="false">H97/G97*100</f>
        <v>15.0835489220564</v>
      </c>
    </row>
    <row r="98" customFormat="false" ht="15.75" hidden="false" customHeight="true" outlineLevel="6" collapsed="false">
      <c r="A98" s="82" t="n">
        <f aca="false">A97+1</f>
        <v>82</v>
      </c>
      <c r="B98" s="83" t="s">
        <v>215</v>
      </c>
      <c r="C98" s="84" t="s">
        <v>73</v>
      </c>
      <c r="D98" s="84" t="s">
        <v>216</v>
      </c>
      <c r="E98" s="84"/>
      <c r="F98" s="84"/>
      <c r="G98" s="96" t="n">
        <f aca="false">G101</f>
        <v>60300</v>
      </c>
      <c r="H98" s="96" t="n">
        <f aca="false">H101</f>
        <v>9095.38</v>
      </c>
      <c r="I98" s="96" t="n">
        <f aca="false">H98/G98*100</f>
        <v>15.0835489220564</v>
      </c>
    </row>
    <row r="99" customFormat="false" ht="15.75" hidden="false" customHeight="true" outlineLevel="6" collapsed="false">
      <c r="A99" s="82" t="n">
        <f aca="false">A98+1</f>
        <v>83</v>
      </c>
      <c r="B99" s="83" t="s">
        <v>176</v>
      </c>
      <c r="C99" s="84" t="s">
        <v>73</v>
      </c>
      <c r="D99" s="84" t="s">
        <v>216</v>
      </c>
      <c r="E99" s="84" t="s">
        <v>177</v>
      </c>
      <c r="F99" s="84"/>
      <c r="G99" s="96" t="n">
        <f aca="false">G100</f>
        <v>60300</v>
      </c>
      <c r="H99" s="96" t="n">
        <f aca="false">H100</f>
        <v>9095.38</v>
      </c>
      <c r="I99" s="96" t="n">
        <f aca="false">H99/G99*100</f>
        <v>15.0835489220564</v>
      </c>
    </row>
    <row r="100" customFormat="false" ht="47.25" hidden="true" customHeight="true" outlineLevel="6" collapsed="false">
      <c r="A100" s="82" t="n">
        <f aca="false">A99+1</f>
        <v>84</v>
      </c>
      <c r="B100" s="83" t="s">
        <v>178</v>
      </c>
      <c r="C100" s="84" t="s">
        <v>73</v>
      </c>
      <c r="D100" s="84" t="s">
        <v>216</v>
      </c>
      <c r="E100" s="84" t="s">
        <v>179</v>
      </c>
      <c r="F100" s="84"/>
      <c r="G100" s="96" t="n">
        <f aca="false">G101</f>
        <v>60300</v>
      </c>
      <c r="H100" s="96" t="n">
        <f aca="false">H101</f>
        <v>9095.38</v>
      </c>
      <c r="I100" s="96" t="n">
        <f aca="false">H100/G100*100</f>
        <v>15.0835489220564</v>
      </c>
    </row>
    <row r="101" customFormat="false" ht="47.25" hidden="false" customHeight="true" outlineLevel="6" collapsed="false">
      <c r="A101" s="82" t="n">
        <f aca="false">A100+1</f>
        <v>85</v>
      </c>
      <c r="B101" s="83" t="s">
        <v>217</v>
      </c>
      <c r="C101" s="84" t="s">
        <v>73</v>
      </c>
      <c r="D101" s="84" t="s">
        <v>216</v>
      </c>
      <c r="E101" s="84" t="s">
        <v>218</v>
      </c>
      <c r="F101" s="84"/>
      <c r="G101" s="96" t="n">
        <f aca="false">G105</f>
        <v>60300</v>
      </c>
      <c r="H101" s="96" t="n">
        <f aca="false">H105</f>
        <v>9095.38</v>
      </c>
      <c r="I101" s="96" t="n">
        <f aca="false">H101/G101*100</f>
        <v>15.0835489220564</v>
      </c>
    </row>
    <row r="102" customFormat="false" ht="78.75" hidden="true" customHeight="true" outlineLevel="6" collapsed="false">
      <c r="A102" s="82" t="n">
        <f aca="false">A101+1</f>
        <v>86</v>
      </c>
      <c r="B102" s="89" t="s">
        <v>132</v>
      </c>
      <c r="C102" s="79" t="s">
        <v>73</v>
      </c>
      <c r="D102" s="79" t="s">
        <v>216</v>
      </c>
      <c r="E102" s="79" t="s">
        <v>218</v>
      </c>
      <c r="F102" s="79" t="s">
        <v>52</v>
      </c>
      <c r="G102" s="97" t="e">
        <f aca="false">G103</f>
        <v>#REF!</v>
      </c>
      <c r="H102" s="97" t="e">
        <f aca="false">H103</f>
        <v>#REF!</v>
      </c>
      <c r="I102" s="97" t="e">
        <f aca="false">H102/G102*100</f>
        <v>#REF!</v>
      </c>
    </row>
    <row r="103" customFormat="false" ht="31.5" hidden="true" customHeight="true" outlineLevel="6" collapsed="false">
      <c r="A103" s="82" t="n">
        <f aca="false">A102+1</f>
        <v>87</v>
      </c>
      <c r="B103" s="89" t="s">
        <v>133</v>
      </c>
      <c r="C103" s="79" t="s">
        <v>73</v>
      </c>
      <c r="D103" s="79" t="s">
        <v>216</v>
      </c>
      <c r="E103" s="79" t="s">
        <v>218</v>
      </c>
      <c r="F103" s="79" t="s">
        <v>134</v>
      </c>
      <c r="G103" s="97" t="e">
        <f aca="false">G104+#REF!+G107</f>
        <v>#REF!</v>
      </c>
      <c r="H103" s="97" t="e">
        <f aca="false">H104+#REF!+H107</f>
        <v>#REF!</v>
      </c>
      <c r="I103" s="97" t="e">
        <f aca="false">H103/G103*100</f>
        <v>#REF!</v>
      </c>
    </row>
    <row r="104" customFormat="false" ht="47.25" hidden="true" customHeight="true" outlineLevel="6" collapsed="false">
      <c r="A104" s="82" t="n">
        <f aca="false">A103+1</f>
        <v>88</v>
      </c>
      <c r="B104" s="89" t="s">
        <v>219</v>
      </c>
      <c r="C104" s="79" t="s">
        <v>73</v>
      </c>
      <c r="D104" s="79" t="s">
        <v>216</v>
      </c>
      <c r="E104" s="79" t="s">
        <v>218</v>
      </c>
      <c r="F104" s="79" t="s">
        <v>136</v>
      </c>
      <c r="G104" s="97" t="n">
        <v>67204.3</v>
      </c>
      <c r="H104" s="97" t="n">
        <v>67204.3</v>
      </c>
      <c r="I104" s="97" t="n">
        <f aca="false">H104/G104*100</f>
        <v>100</v>
      </c>
    </row>
    <row r="105" customFormat="false" ht="31.5" hidden="false" customHeight="true" outlineLevel="2" collapsed="false">
      <c r="A105" s="82" t="n">
        <f aca="false">A104+1</f>
        <v>89</v>
      </c>
      <c r="B105" s="89" t="s">
        <v>133</v>
      </c>
      <c r="C105" s="79" t="s">
        <v>73</v>
      </c>
      <c r="D105" s="79" t="s">
        <v>216</v>
      </c>
      <c r="E105" s="79" t="s">
        <v>218</v>
      </c>
      <c r="F105" s="79" t="s">
        <v>134</v>
      </c>
      <c r="G105" s="90" t="n">
        <f aca="false">G106+G107</f>
        <v>60300</v>
      </c>
      <c r="H105" s="90" t="n">
        <f aca="false">H106+H107</f>
        <v>9095.38</v>
      </c>
      <c r="I105" s="91" t="n">
        <f aca="false">H105/G105*100</f>
        <v>15.0835489220564</v>
      </c>
    </row>
    <row r="106" customFormat="false" ht="31.5" hidden="false" customHeight="true" outlineLevel="3" collapsed="false">
      <c r="A106" s="82" t="n">
        <f aca="false">A105+1</f>
        <v>90</v>
      </c>
      <c r="B106" s="89" t="s">
        <v>135</v>
      </c>
      <c r="C106" s="79" t="s">
        <v>73</v>
      </c>
      <c r="D106" s="79" t="s">
        <v>216</v>
      </c>
      <c r="E106" s="84" t="s">
        <v>218</v>
      </c>
      <c r="F106" s="79" t="s">
        <v>136</v>
      </c>
      <c r="G106" s="90" t="n">
        <v>46313.29</v>
      </c>
      <c r="H106" s="90" t="n">
        <v>6985.72</v>
      </c>
      <c r="I106" s="91" t="n">
        <f aca="false">H106/G106*100</f>
        <v>15.0836185466418</v>
      </c>
    </row>
    <row r="107" customFormat="false" ht="63" hidden="false" customHeight="true" outlineLevel="3" collapsed="false">
      <c r="A107" s="82" t="n">
        <f aca="false">A106+1</f>
        <v>91</v>
      </c>
      <c r="B107" s="92" t="s">
        <v>137</v>
      </c>
      <c r="C107" s="79" t="s">
        <v>73</v>
      </c>
      <c r="D107" s="79" t="s">
        <v>216</v>
      </c>
      <c r="E107" s="79" t="s">
        <v>218</v>
      </c>
      <c r="F107" s="79" t="s">
        <v>138</v>
      </c>
      <c r="G107" s="97" t="n">
        <v>13986.71</v>
      </c>
      <c r="H107" s="97" t="n">
        <v>2109.66</v>
      </c>
      <c r="I107" s="97" t="n">
        <f aca="false">H107/G107*100</f>
        <v>15.0833183786609</v>
      </c>
    </row>
    <row r="108" customFormat="false" ht="35.25" hidden="false" customHeight="true" outlineLevel="5" collapsed="false">
      <c r="A108" s="82" t="n">
        <f aca="false">A107+1</f>
        <v>92</v>
      </c>
      <c r="B108" s="83" t="s">
        <v>220</v>
      </c>
      <c r="C108" s="84" t="s">
        <v>73</v>
      </c>
      <c r="D108" s="84" t="s">
        <v>221</v>
      </c>
      <c r="E108" s="84"/>
      <c r="F108" s="84"/>
      <c r="G108" s="85" t="n">
        <f aca="false">G109</f>
        <v>27700</v>
      </c>
      <c r="H108" s="85" t="n">
        <f aca="false">H109</f>
        <v>0</v>
      </c>
      <c r="I108" s="86" t="n">
        <f aca="false">H108/G108*100</f>
        <v>0</v>
      </c>
    </row>
    <row r="109" customFormat="false" ht="34.5" hidden="false" customHeight="true" outlineLevel="5" collapsed="false">
      <c r="A109" s="82" t="n">
        <f aca="false">A108+1</f>
        <v>93</v>
      </c>
      <c r="B109" s="83" t="s">
        <v>222</v>
      </c>
      <c r="C109" s="84" t="s">
        <v>73</v>
      </c>
      <c r="D109" s="84" t="s">
        <v>223</v>
      </c>
      <c r="E109" s="84"/>
      <c r="F109" s="84"/>
      <c r="G109" s="85" t="n">
        <f aca="false">G110</f>
        <v>27700</v>
      </c>
      <c r="H109" s="85" t="n">
        <f aca="false">H110</f>
        <v>0</v>
      </c>
      <c r="I109" s="86" t="n">
        <f aca="false">H109/G109*100</f>
        <v>0</v>
      </c>
    </row>
    <row r="110" customFormat="false" ht="42" hidden="false" customHeight="true" outlineLevel="5" collapsed="false">
      <c r="A110" s="82" t="n">
        <f aca="false">A109+1</f>
        <v>94</v>
      </c>
      <c r="B110" s="83" t="s">
        <v>224</v>
      </c>
      <c r="C110" s="84" t="s">
        <v>73</v>
      </c>
      <c r="D110" s="84" t="s">
        <v>223</v>
      </c>
      <c r="E110" s="84" t="s">
        <v>225</v>
      </c>
      <c r="F110" s="84"/>
      <c r="G110" s="85" t="n">
        <f aca="false">G111</f>
        <v>27700</v>
      </c>
      <c r="H110" s="85" t="n">
        <f aca="false">H111</f>
        <v>0</v>
      </c>
      <c r="I110" s="86" t="n">
        <f aca="false">H110/G110*100</f>
        <v>0</v>
      </c>
    </row>
    <row r="111" customFormat="false" ht="54.75" hidden="false" customHeight="true" outlineLevel="5" collapsed="false">
      <c r="A111" s="82" t="n">
        <f aca="false">A110+1</f>
        <v>95</v>
      </c>
      <c r="B111" s="83" t="s">
        <v>226</v>
      </c>
      <c r="C111" s="84" t="s">
        <v>73</v>
      </c>
      <c r="D111" s="84" t="s">
        <v>223</v>
      </c>
      <c r="E111" s="84" t="s">
        <v>227</v>
      </c>
      <c r="F111" s="84"/>
      <c r="G111" s="85" t="n">
        <f aca="false">G112+G119+G127</f>
        <v>27700</v>
      </c>
      <c r="H111" s="85" t="n">
        <f aca="false">H112+H119+H127</f>
        <v>0</v>
      </c>
      <c r="I111" s="86" t="n">
        <f aca="false">H111/G111*100</f>
        <v>0</v>
      </c>
    </row>
    <row r="112" customFormat="false" ht="58.5" hidden="false" customHeight="true" outlineLevel="5" collapsed="false">
      <c r="A112" s="82" t="n">
        <f aca="false">A111+1</f>
        <v>96</v>
      </c>
      <c r="B112" s="83" t="s">
        <v>228</v>
      </c>
      <c r="C112" s="84" t="s">
        <v>73</v>
      </c>
      <c r="D112" s="84" t="s">
        <v>223</v>
      </c>
      <c r="E112" s="84" t="s">
        <v>227</v>
      </c>
      <c r="F112" s="84"/>
      <c r="G112" s="85" t="n">
        <f aca="false">G116+G113</f>
        <v>647</v>
      </c>
      <c r="H112" s="85" t="n">
        <f aca="false">H116+H113</f>
        <v>0</v>
      </c>
      <c r="I112" s="86" t="n">
        <f aca="false">H112/G112*100</f>
        <v>0</v>
      </c>
    </row>
    <row r="113" customFormat="false" ht="42.75" hidden="false" customHeight="true" outlineLevel="5" collapsed="false">
      <c r="A113" s="82" t="n">
        <f aca="false">A112+1</f>
        <v>97</v>
      </c>
      <c r="B113" s="92" t="s">
        <v>153</v>
      </c>
      <c r="C113" s="79" t="s">
        <v>73</v>
      </c>
      <c r="D113" s="79" t="s">
        <v>223</v>
      </c>
      <c r="E113" s="79" t="s">
        <v>229</v>
      </c>
      <c r="F113" s="79" t="s">
        <v>154</v>
      </c>
      <c r="G113" s="90" t="n">
        <f aca="false">G114</f>
        <v>500</v>
      </c>
      <c r="H113" s="90" t="n">
        <f aca="false">H114</f>
        <v>0</v>
      </c>
      <c r="I113" s="91" t="n">
        <f aca="false">H113/G113*100</f>
        <v>0</v>
      </c>
    </row>
    <row r="114" customFormat="false" ht="46.5" hidden="false" customHeight="true" outlineLevel="5" collapsed="false">
      <c r="A114" s="82" t="n">
        <f aca="false">A113+1</f>
        <v>98</v>
      </c>
      <c r="B114" s="92" t="s">
        <v>155</v>
      </c>
      <c r="C114" s="79" t="s">
        <v>73</v>
      </c>
      <c r="D114" s="79" t="s">
        <v>223</v>
      </c>
      <c r="E114" s="79" t="s">
        <v>229</v>
      </c>
      <c r="F114" s="79" t="s">
        <v>58</v>
      </c>
      <c r="G114" s="90" t="n">
        <f aca="false">G115</f>
        <v>500</v>
      </c>
      <c r="H114" s="90" t="n">
        <f aca="false">H115</f>
        <v>0</v>
      </c>
      <c r="I114" s="91" t="n">
        <f aca="false">H114/G114*100</f>
        <v>0</v>
      </c>
    </row>
    <row r="115" customFormat="false" ht="45" hidden="false" customHeight="true" outlineLevel="5" collapsed="false">
      <c r="A115" s="82" t="n">
        <f aca="false">A114+1</f>
        <v>99</v>
      </c>
      <c r="B115" s="89" t="s">
        <v>156</v>
      </c>
      <c r="C115" s="79" t="s">
        <v>73</v>
      </c>
      <c r="D115" s="79" t="s">
        <v>223</v>
      </c>
      <c r="E115" s="79" t="s">
        <v>229</v>
      </c>
      <c r="F115" s="79" t="s">
        <v>157</v>
      </c>
      <c r="G115" s="90" t="n">
        <v>500</v>
      </c>
      <c r="H115" s="90"/>
      <c r="I115" s="91" t="n">
        <f aca="false">H115/G115*100</f>
        <v>0</v>
      </c>
    </row>
    <row r="116" customFormat="false" ht="51.75" hidden="false" customHeight="true" outlineLevel="5" collapsed="false">
      <c r="A116" s="82" t="n">
        <f aca="false">A115+1</f>
        <v>100</v>
      </c>
      <c r="B116" s="92" t="s">
        <v>153</v>
      </c>
      <c r="C116" s="79" t="s">
        <v>73</v>
      </c>
      <c r="D116" s="79" t="s">
        <v>223</v>
      </c>
      <c r="E116" s="79" t="s">
        <v>230</v>
      </c>
      <c r="F116" s="79" t="s">
        <v>154</v>
      </c>
      <c r="G116" s="90" t="n">
        <f aca="false">G117</f>
        <v>147</v>
      </c>
      <c r="H116" s="90" t="n">
        <f aca="false">H117</f>
        <v>0</v>
      </c>
      <c r="I116" s="91" t="n">
        <f aca="false">H116/G116*100</f>
        <v>0</v>
      </c>
    </row>
    <row r="117" customFormat="false" ht="59.25" hidden="false" customHeight="true" outlineLevel="5" collapsed="false">
      <c r="A117" s="82" t="n">
        <f aca="false">A116+1</f>
        <v>101</v>
      </c>
      <c r="B117" s="92" t="s">
        <v>155</v>
      </c>
      <c r="C117" s="79" t="s">
        <v>73</v>
      </c>
      <c r="D117" s="79" t="s">
        <v>223</v>
      </c>
      <c r="E117" s="79" t="s">
        <v>230</v>
      </c>
      <c r="F117" s="79" t="s">
        <v>58</v>
      </c>
      <c r="G117" s="90" t="n">
        <f aca="false">G118</f>
        <v>147</v>
      </c>
      <c r="H117" s="90" t="n">
        <f aca="false">H118</f>
        <v>0</v>
      </c>
      <c r="I117" s="91" t="n">
        <f aca="false">H117/G117*100</f>
        <v>0</v>
      </c>
    </row>
    <row r="118" customFormat="false" ht="39" hidden="false" customHeight="true" outlineLevel="5" collapsed="false">
      <c r="A118" s="82" t="n">
        <f aca="false">A117+1</f>
        <v>102</v>
      </c>
      <c r="B118" s="89" t="s">
        <v>156</v>
      </c>
      <c r="C118" s="79" t="s">
        <v>73</v>
      </c>
      <c r="D118" s="79" t="s">
        <v>223</v>
      </c>
      <c r="E118" s="79" t="s">
        <v>230</v>
      </c>
      <c r="F118" s="79" t="s">
        <v>157</v>
      </c>
      <c r="G118" s="90" t="n">
        <v>147</v>
      </c>
      <c r="H118" s="90" t="n">
        <v>0</v>
      </c>
      <c r="I118" s="91" t="n">
        <f aca="false">H118/G118*100</f>
        <v>0</v>
      </c>
    </row>
    <row r="119" customFormat="false" ht="48" hidden="false" customHeight="true" outlineLevel="5" collapsed="false">
      <c r="A119" s="82" t="n">
        <f aca="false">A118+1</f>
        <v>103</v>
      </c>
      <c r="B119" s="83" t="s">
        <v>231</v>
      </c>
      <c r="C119" s="84" t="s">
        <v>73</v>
      </c>
      <c r="D119" s="84" t="s">
        <v>223</v>
      </c>
      <c r="E119" s="84" t="s">
        <v>232</v>
      </c>
      <c r="F119" s="84"/>
      <c r="G119" s="85" t="n">
        <f aca="false">G120+G123</f>
        <v>27053</v>
      </c>
      <c r="H119" s="85" t="n">
        <f aca="false">H120+H123</f>
        <v>0</v>
      </c>
      <c r="I119" s="86" t="n">
        <f aca="false">H119/G119*100</f>
        <v>0</v>
      </c>
    </row>
    <row r="120" customFormat="false" ht="49.15" hidden="false" customHeight="true" outlineLevel="5" collapsed="false">
      <c r="A120" s="82" t="n">
        <f aca="false">A119+1</f>
        <v>104</v>
      </c>
      <c r="B120" s="89" t="s">
        <v>153</v>
      </c>
      <c r="C120" s="79" t="s">
        <v>73</v>
      </c>
      <c r="D120" s="79" t="s">
        <v>223</v>
      </c>
      <c r="E120" s="79" t="s">
        <v>232</v>
      </c>
      <c r="F120" s="79" t="s">
        <v>154</v>
      </c>
      <c r="G120" s="90" t="n">
        <f aca="false">G121</f>
        <v>25700</v>
      </c>
      <c r="H120" s="90" t="n">
        <f aca="false">H121</f>
        <v>0</v>
      </c>
      <c r="I120" s="91" t="n">
        <f aca="false">H120/G120*100</f>
        <v>0</v>
      </c>
    </row>
    <row r="121" customFormat="false" ht="39" hidden="false" customHeight="true" outlineLevel="2" collapsed="false">
      <c r="A121" s="82" t="n">
        <f aca="false">A120+1</f>
        <v>105</v>
      </c>
      <c r="B121" s="89" t="s">
        <v>155</v>
      </c>
      <c r="C121" s="79" t="s">
        <v>73</v>
      </c>
      <c r="D121" s="79" t="s">
        <v>223</v>
      </c>
      <c r="E121" s="79" t="s">
        <v>232</v>
      </c>
      <c r="F121" s="79" t="s">
        <v>58</v>
      </c>
      <c r="G121" s="90" t="n">
        <f aca="false">G122</f>
        <v>25700</v>
      </c>
      <c r="H121" s="90" t="n">
        <f aca="false">H122</f>
        <v>0</v>
      </c>
      <c r="I121" s="91" t="n">
        <f aca="false">H121/G121*100</f>
        <v>0</v>
      </c>
    </row>
    <row r="122" customFormat="false" ht="39" hidden="false" customHeight="true" outlineLevel="3" collapsed="false">
      <c r="A122" s="82" t="n">
        <f aca="false">A121+1</f>
        <v>106</v>
      </c>
      <c r="B122" s="89" t="s">
        <v>156</v>
      </c>
      <c r="C122" s="79" t="s">
        <v>73</v>
      </c>
      <c r="D122" s="79" t="s">
        <v>223</v>
      </c>
      <c r="E122" s="79" t="s">
        <v>232</v>
      </c>
      <c r="F122" s="79" t="s">
        <v>157</v>
      </c>
      <c r="G122" s="90" t="n">
        <v>25700</v>
      </c>
      <c r="H122" s="90"/>
      <c r="I122" s="91" t="n">
        <f aca="false">H122/G122*100</f>
        <v>0</v>
      </c>
    </row>
    <row r="123" customFormat="false" ht="44.25" hidden="false" customHeight="true" outlineLevel="4" collapsed="false">
      <c r="A123" s="82" t="n">
        <f aca="false">A122+1</f>
        <v>107</v>
      </c>
      <c r="B123" s="83" t="s">
        <v>233</v>
      </c>
      <c r="C123" s="84" t="s">
        <v>73</v>
      </c>
      <c r="D123" s="84" t="s">
        <v>223</v>
      </c>
      <c r="E123" s="84" t="s">
        <v>232</v>
      </c>
      <c r="F123" s="84"/>
      <c r="G123" s="85" t="n">
        <f aca="false">G124</f>
        <v>1353</v>
      </c>
      <c r="H123" s="85" t="n">
        <f aca="false">H124</f>
        <v>0</v>
      </c>
      <c r="I123" s="86" t="n">
        <f aca="false">H123/G123*100</f>
        <v>0</v>
      </c>
    </row>
    <row r="124" customFormat="false" ht="31.5" hidden="false" customHeight="true" outlineLevel="5" collapsed="false">
      <c r="A124" s="82" t="n">
        <f aca="false">A123+1</f>
        <v>108</v>
      </c>
      <c r="B124" s="89" t="s">
        <v>153</v>
      </c>
      <c r="C124" s="79" t="s">
        <v>73</v>
      </c>
      <c r="D124" s="79" t="s">
        <v>223</v>
      </c>
      <c r="E124" s="79" t="s">
        <v>232</v>
      </c>
      <c r="F124" s="79" t="s">
        <v>154</v>
      </c>
      <c r="G124" s="90" t="n">
        <f aca="false">G125</f>
        <v>1353</v>
      </c>
      <c r="H124" s="90" t="n">
        <f aca="false">H125</f>
        <v>0</v>
      </c>
      <c r="I124" s="91" t="n">
        <f aca="false">H124/G124*100</f>
        <v>0</v>
      </c>
    </row>
    <row r="125" customFormat="false" ht="47.25" hidden="false" customHeight="true" outlineLevel="4" collapsed="false">
      <c r="A125" s="82" t="n">
        <f aca="false">A124+1</f>
        <v>109</v>
      </c>
      <c r="B125" s="89" t="s">
        <v>155</v>
      </c>
      <c r="C125" s="79" t="s">
        <v>73</v>
      </c>
      <c r="D125" s="79" t="s">
        <v>223</v>
      </c>
      <c r="E125" s="79" t="s">
        <v>232</v>
      </c>
      <c r="F125" s="79" t="s">
        <v>58</v>
      </c>
      <c r="G125" s="90" t="n">
        <f aca="false">G126</f>
        <v>1353</v>
      </c>
      <c r="H125" s="90" t="n">
        <f aca="false">H126</f>
        <v>0</v>
      </c>
      <c r="I125" s="91" t="n">
        <f aca="false">H125/G125*100</f>
        <v>0</v>
      </c>
    </row>
    <row r="126" customFormat="false" ht="47.25" hidden="false" customHeight="true" outlineLevel="4" collapsed="false">
      <c r="A126" s="82" t="n">
        <f aca="false">A125+1</f>
        <v>110</v>
      </c>
      <c r="B126" s="89" t="s">
        <v>156</v>
      </c>
      <c r="C126" s="79" t="s">
        <v>73</v>
      </c>
      <c r="D126" s="79" t="s">
        <v>223</v>
      </c>
      <c r="E126" s="79" t="s">
        <v>232</v>
      </c>
      <c r="F126" s="79" t="s">
        <v>157</v>
      </c>
      <c r="G126" s="90" t="n">
        <v>1353</v>
      </c>
      <c r="H126" s="90"/>
      <c r="I126" s="91" t="n">
        <f aca="false">H126/G126*100</f>
        <v>0</v>
      </c>
    </row>
    <row r="127" customFormat="false" ht="47.25" hidden="false" customHeight="true" outlineLevel="4" collapsed="false">
      <c r="A127" s="82" t="n">
        <f aca="false">A126+1</f>
        <v>111</v>
      </c>
      <c r="B127" s="83" t="s">
        <v>234</v>
      </c>
      <c r="C127" s="84" t="s">
        <v>73</v>
      </c>
      <c r="D127" s="84" t="s">
        <v>223</v>
      </c>
      <c r="E127" s="84" t="s">
        <v>235</v>
      </c>
      <c r="F127" s="84"/>
      <c r="G127" s="85" t="n">
        <f aca="false">G128</f>
        <v>0</v>
      </c>
      <c r="H127" s="85" t="n">
        <f aca="false">H128</f>
        <v>0</v>
      </c>
      <c r="I127" s="86" t="e">
        <f aca="false">H127/G127*100</f>
        <v>#DIV/0!</v>
      </c>
    </row>
    <row r="128" customFormat="false" ht="31.5" hidden="false" customHeight="true" outlineLevel="5" collapsed="false">
      <c r="A128" s="82" t="n">
        <f aca="false">A127+1</f>
        <v>112</v>
      </c>
      <c r="B128" s="89" t="s">
        <v>153</v>
      </c>
      <c r="C128" s="79" t="s">
        <v>73</v>
      </c>
      <c r="D128" s="79" t="s">
        <v>223</v>
      </c>
      <c r="E128" s="79" t="s">
        <v>236</v>
      </c>
      <c r="F128" s="79" t="s">
        <v>154</v>
      </c>
      <c r="G128" s="90" t="n">
        <f aca="false">G129</f>
        <v>0</v>
      </c>
      <c r="H128" s="90" t="n">
        <f aca="false">H129</f>
        <v>0</v>
      </c>
      <c r="I128" s="91" t="e">
        <f aca="false">H128/G128*100</f>
        <v>#DIV/0!</v>
      </c>
    </row>
    <row r="129" customFormat="false" ht="47.25" hidden="false" customHeight="true" outlineLevel="4" collapsed="false">
      <c r="A129" s="82" t="n">
        <f aca="false">A128+1</f>
        <v>113</v>
      </c>
      <c r="B129" s="89" t="s">
        <v>155</v>
      </c>
      <c r="C129" s="79" t="s">
        <v>73</v>
      </c>
      <c r="D129" s="79" t="s">
        <v>223</v>
      </c>
      <c r="E129" s="79" t="s">
        <v>235</v>
      </c>
      <c r="F129" s="79" t="s">
        <v>58</v>
      </c>
      <c r="G129" s="90" t="n">
        <f aca="false">G130</f>
        <v>0</v>
      </c>
      <c r="H129" s="90" t="n">
        <f aca="false">H130</f>
        <v>0</v>
      </c>
      <c r="I129" s="91" t="e">
        <f aca="false">H129/G129*100</f>
        <v>#DIV/0!</v>
      </c>
    </row>
    <row r="130" customFormat="false" ht="47.25" hidden="false" customHeight="true" outlineLevel="4" collapsed="false">
      <c r="A130" s="82" t="n">
        <f aca="false">A129+1</f>
        <v>114</v>
      </c>
      <c r="B130" s="89" t="s">
        <v>156</v>
      </c>
      <c r="C130" s="79" t="s">
        <v>73</v>
      </c>
      <c r="D130" s="79" t="s">
        <v>223</v>
      </c>
      <c r="E130" s="79" t="s">
        <v>235</v>
      </c>
      <c r="F130" s="79" t="s">
        <v>157</v>
      </c>
      <c r="G130" s="90"/>
      <c r="H130" s="90"/>
      <c r="I130" s="91" t="e">
        <f aca="false">H130/G130*100</f>
        <v>#DIV/0!</v>
      </c>
    </row>
    <row r="131" customFormat="false" ht="15.75" hidden="false" customHeight="true" outlineLevel="4" collapsed="false">
      <c r="A131" s="82" t="n">
        <f aca="false">A130+1</f>
        <v>115</v>
      </c>
      <c r="B131" s="83" t="s">
        <v>237</v>
      </c>
      <c r="C131" s="84" t="s">
        <v>73</v>
      </c>
      <c r="D131" s="84" t="s">
        <v>238</v>
      </c>
      <c r="E131" s="84"/>
      <c r="F131" s="84"/>
      <c r="G131" s="85" t="n">
        <f aca="false">G132</f>
        <v>237300</v>
      </c>
      <c r="H131" s="85" t="n">
        <f aca="false">H132</f>
        <v>0</v>
      </c>
      <c r="I131" s="86" t="n">
        <f aca="false">H131/G131*100</f>
        <v>0</v>
      </c>
    </row>
    <row r="132" customFormat="false" ht="15.75" hidden="false" customHeight="true" outlineLevel="5" collapsed="false">
      <c r="A132" s="82" t="n">
        <f aca="false">A131+1</f>
        <v>116</v>
      </c>
      <c r="B132" s="83" t="s">
        <v>239</v>
      </c>
      <c r="C132" s="84" t="s">
        <v>73</v>
      </c>
      <c r="D132" s="84" t="s">
        <v>240</v>
      </c>
      <c r="E132" s="84"/>
      <c r="F132" s="84"/>
      <c r="G132" s="85" t="n">
        <f aca="false">G133</f>
        <v>237300</v>
      </c>
      <c r="H132" s="85" t="n">
        <f aca="false">H133</f>
        <v>0</v>
      </c>
      <c r="I132" s="86" t="n">
        <f aca="false">H132/G132*100</f>
        <v>0</v>
      </c>
    </row>
    <row r="133" customFormat="false" ht="55.5" hidden="false" customHeight="true" outlineLevel="6" collapsed="false">
      <c r="A133" s="82" t="n">
        <f aca="false">A132+1</f>
        <v>117</v>
      </c>
      <c r="B133" s="93" t="s">
        <v>224</v>
      </c>
      <c r="C133" s="84" t="s">
        <v>73</v>
      </c>
      <c r="D133" s="84" t="s">
        <v>240</v>
      </c>
      <c r="E133" s="84" t="s">
        <v>225</v>
      </c>
      <c r="F133" s="84"/>
      <c r="G133" s="85" t="n">
        <f aca="false">G134</f>
        <v>237300</v>
      </c>
      <c r="H133" s="85" t="n">
        <f aca="false">H134</f>
        <v>0</v>
      </c>
      <c r="I133" s="86" t="n">
        <f aca="false">H133/G133*100</f>
        <v>0</v>
      </c>
    </row>
    <row r="134" customFormat="false" ht="40.5" hidden="false" customHeight="true" outlineLevel="6" collapsed="false">
      <c r="A134" s="82" t="n">
        <f aca="false">A133+1</f>
        <v>118</v>
      </c>
      <c r="B134" s="83" t="s">
        <v>241</v>
      </c>
      <c r="C134" s="84" t="s">
        <v>73</v>
      </c>
      <c r="D134" s="84" t="s">
        <v>240</v>
      </c>
      <c r="E134" s="84" t="s">
        <v>242</v>
      </c>
      <c r="F134" s="84"/>
      <c r="G134" s="85" t="n">
        <f aca="false">G135+G139+G143</f>
        <v>237300</v>
      </c>
      <c r="H134" s="85" t="n">
        <f aca="false">H135+H139+H143</f>
        <v>0</v>
      </c>
      <c r="I134" s="86" t="n">
        <f aca="false">H134/G134*100</f>
        <v>0</v>
      </c>
    </row>
    <row r="135" customFormat="false" ht="49.15" hidden="false" customHeight="true" outlineLevel="6" collapsed="false">
      <c r="A135" s="82" t="n">
        <f aca="false">A134+1</f>
        <v>119</v>
      </c>
      <c r="B135" s="83" t="s">
        <v>243</v>
      </c>
      <c r="C135" s="84" t="s">
        <v>73</v>
      </c>
      <c r="D135" s="84" t="s">
        <v>240</v>
      </c>
      <c r="E135" s="84" t="s">
        <v>244</v>
      </c>
      <c r="F135" s="84"/>
      <c r="G135" s="85" t="n">
        <f aca="false">G136</f>
        <v>142200</v>
      </c>
      <c r="H135" s="85" t="n">
        <f aca="false">H136</f>
        <v>0</v>
      </c>
      <c r="I135" s="86" t="n">
        <f aca="false">H135/G135*100</f>
        <v>0</v>
      </c>
    </row>
    <row r="136" customFormat="false" ht="51" hidden="false" customHeight="true" outlineLevel="6" collapsed="false">
      <c r="A136" s="82" t="n">
        <f aca="false">A135+1</f>
        <v>120</v>
      </c>
      <c r="B136" s="92" t="s">
        <v>153</v>
      </c>
      <c r="C136" s="79" t="s">
        <v>73</v>
      </c>
      <c r="D136" s="79" t="s">
        <v>240</v>
      </c>
      <c r="E136" s="79" t="s">
        <v>245</v>
      </c>
      <c r="F136" s="79" t="s">
        <v>154</v>
      </c>
      <c r="G136" s="90" t="n">
        <f aca="false">G137</f>
        <v>142200</v>
      </c>
      <c r="H136" s="90" t="n">
        <f aca="false">H137</f>
        <v>0</v>
      </c>
      <c r="I136" s="91" t="n">
        <f aca="false">H136/G136*100</f>
        <v>0</v>
      </c>
    </row>
    <row r="137" customFormat="false" ht="31.5" hidden="false" customHeight="true" outlineLevel="2" collapsed="false">
      <c r="A137" s="82" t="n">
        <f aca="false">A136+1</f>
        <v>121</v>
      </c>
      <c r="B137" s="92" t="s">
        <v>155</v>
      </c>
      <c r="C137" s="79" t="s">
        <v>73</v>
      </c>
      <c r="D137" s="79" t="s">
        <v>240</v>
      </c>
      <c r="E137" s="79" t="s">
        <v>244</v>
      </c>
      <c r="F137" s="79" t="s">
        <v>58</v>
      </c>
      <c r="G137" s="90" t="n">
        <f aca="false">G138</f>
        <v>142200</v>
      </c>
      <c r="H137" s="90" t="n">
        <f aca="false">H138</f>
        <v>0</v>
      </c>
      <c r="I137" s="91" t="n">
        <f aca="false">H137/G137*100</f>
        <v>0</v>
      </c>
    </row>
    <row r="138" customFormat="false" ht="27.75" hidden="false" customHeight="true" outlineLevel="3" collapsed="false">
      <c r="A138" s="82" t="n">
        <f aca="false">A137+1</f>
        <v>122</v>
      </c>
      <c r="B138" s="89" t="s">
        <v>156</v>
      </c>
      <c r="C138" s="79" t="s">
        <v>73</v>
      </c>
      <c r="D138" s="79" t="s">
        <v>240</v>
      </c>
      <c r="E138" s="79" t="s">
        <v>244</v>
      </c>
      <c r="F138" s="79" t="s">
        <v>157</v>
      </c>
      <c r="G138" s="90" t="n">
        <v>142200</v>
      </c>
      <c r="H138" s="90"/>
      <c r="I138" s="91" t="n">
        <f aca="false">H138/G138*100</f>
        <v>0</v>
      </c>
    </row>
    <row r="139" customFormat="false" ht="37.5" hidden="false" customHeight="true" outlineLevel="3" collapsed="false">
      <c r="A139" s="82" t="n">
        <f aca="false">A138+1</f>
        <v>123</v>
      </c>
      <c r="B139" s="83" t="s">
        <v>246</v>
      </c>
      <c r="C139" s="84" t="s">
        <v>73</v>
      </c>
      <c r="D139" s="84" t="s">
        <v>240</v>
      </c>
      <c r="E139" s="84" t="s">
        <v>244</v>
      </c>
      <c r="F139" s="84"/>
      <c r="G139" s="85" t="n">
        <f aca="false">G140</f>
        <v>1500</v>
      </c>
      <c r="H139" s="85" t="n">
        <f aca="false">H140</f>
        <v>0</v>
      </c>
      <c r="I139" s="86" t="n">
        <f aca="false">H139/G139*100</f>
        <v>0</v>
      </c>
    </row>
    <row r="140" customFormat="false" ht="31.5" hidden="false" customHeight="true" outlineLevel="3" collapsed="false">
      <c r="A140" s="82" t="n">
        <f aca="false">A139+1</f>
        <v>124</v>
      </c>
      <c r="B140" s="92" t="s">
        <v>153</v>
      </c>
      <c r="C140" s="79" t="s">
        <v>73</v>
      </c>
      <c r="D140" s="79" t="s">
        <v>240</v>
      </c>
      <c r="E140" s="79" t="s">
        <v>244</v>
      </c>
      <c r="F140" s="79" t="s">
        <v>154</v>
      </c>
      <c r="G140" s="90" t="n">
        <f aca="false">G141</f>
        <v>1500</v>
      </c>
      <c r="H140" s="90" t="n">
        <f aca="false">H141</f>
        <v>0</v>
      </c>
      <c r="I140" s="91" t="n">
        <f aca="false">H140/G140*100</f>
        <v>0</v>
      </c>
    </row>
    <row r="141" customFormat="false" ht="21.75" hidden="false" customHeight="true" outlineLevel="4" collapsed="false">
      <c r="A141" s="82" t="n">
        <f aca="false">A140+1</f>
        <v>125</v>
      </c>
      <c r="B141" s="92" t="s">
        <v>155</v>
      </c>
      <c r="C141" s="79" t="s">
        <v>73</v>
      </c>
      <c r="D141" s="79" t="s">
        <v>240</v>
      </c>
      <c r="E141" s="79" t="s">
        <v>244</v>
      </c>
      <c r="F141" s="79" t="s">
        <v>58</v>
      </c>
      <c r="G141" s="90" t="n">
        <f aca="false">G142</f>
        <v>1500</v>
      </c>
      <c r="H141" s="90" t="n">
        <f aca="false">H142</f>
        <v>0</v>
      </c>
      <c r="I141" s="91" t="n">
        <f aca="false">H141/G141*100</f>
        <v>0</v>
      </c>
    </row>
    <row r="142" customFormat="false" ht="47.25" hidden="false" customHeight="true" outlineLevel="4" collapsed="false">
      <c r="A142" s="82" t="n">
        <f aca="false">A141+1</f>
        <v>126</v>
      </c>
      <c r="B142" s="89" t="s">
        <v>156</v>
      </c>
      <c r="C142" s="79" t="s">
        <v>73</v>
      </c>
      <c r="D142" s="79" t="s">
        <v>240</v>
      </c>
      <c r="E142" s="79" t="s">
        <v>244</v>
      </c>
      <c r="F142" s="79" t="s">
        <v>157</v>
      </c>
      <c r="G142" s="90" t="n">
        <v>1500</v>
      </c>
      <c r="H142" s="90"/>
      <c r="I142" s="91" t="n">
        <f aca="false">H142/G142*100</f>
        <v>0</v>
      </c>
    </row>
    <row r="143" customFormat="false" ht="47.25" hidden="false" customHeight="true" outlineLevel="4" collapsed="false">
      <c r="A143" s="82" t="n">
        <f aca="false">A142+1</f>
        <v>127</v>
      </c>
      <c r="B143" s="59" t="s">
        <v>247</v>
      </c>
      <c r="C143" s="84" t="s">
        <v>73</v>
      </c>
      <c r="D143" s="84" t="s">
        <v>240</v>
      </c>
      <c r="E143" s="84" t="s">
        <v>248</v>
      </c>
      <c r="F143" s="84"/>
      <c r="G143" s="96" t="n">
        <f aca="false">G144</f>
        <v>93600</v>
      </c>
      <c r="H143" s="96" t="n">
        <f aca="false">H144</f>
        <v>0</v>
      </c>
      <c r="I143" s="86" t="n">
        <f aca="false">H143/G143*100</f>
        <v>0</v>
      </c>
    </row>
    <row r="144" customFormat="false" ht="53.25" hidden="false" customHeight="true" outlineLevel="5" collapsed="false">
      <c r="A144" s="82" t="n">
        <f aca="false">A143+1</f>
        <v>128</v>
      </c>
      <c r="B144" s="92" t="s">
        <v>153</v>
      </c>
      <c r="C144" s="79" t="s">
        <v>73</v>
      </c>
      <c r="D144" s="79" t="s">
        <v>240</v>
      </c>
      <c r="E144" s="79" t="s">
        <v>248</v>
      </c>
      <c r="F144" s="79" t="s">
        <v>154</v>
      </c>
      <c r="G144" s="97" t="n">
        <f aca="false">G145</f>
        <v>93600</v>
      </c>
      <c r="H144" s="97" t="n">
        <f aca="false">H145</f>
        <v>0</v>
      </c>
      <c r="I144" s="91" t="n">
        <f aca="false">H144/G144*100</f>
        <v>0</v>
      </c>
    </row>
    <row r="145" customFormat="false" ht="53.25" hidden="false" customHeight="true" outlineLevel="5" collapsed="false">
      <c r="A145" s="82" t="n">
        <f aca="false">A144+1</f>
        <v>129</v>
      </c>
      <c r="B145" s="92" t="s">
        <v>155</v>
      </c>
      <c r="C145" s="79" t="s">
        <v>73</v>
      </c>
      <c r="D145" s="79" t="s">
        <v>240</v>
      </c>
      <c r="E145" s="79" t="s">
        <v>248</v>
      </c>
      <c r="F145" s="79" t="s">
        <v>58</v>
      </c>
      <c r="G145" s="97" t="n">
        <f aca="false">G146</f>
        <v>93600</v>
      </c>
      <c r="H145" s="97" t="n">
        <f aca="false">H146</f>
        <v>0</v>
      </c>
      <c r="I145" s="91" t="n">
        <f aca="false">H145/G145*100</f>
        <v>0</v>
      </c>
    </row>
    <row r="146" customFormat="false" ht="53.25" hidden="false" customHeight="true" outlineLevel="5" collapsed="false">
      <c r="A146" s="82" t="n">
        <f aca="false">A145+1</f>
        <v>130</v>
      </c>
      <c r="B146" s="89" t="s">
        <v>156</v>
      </c>
      <c r="C146" s="79" t="s">
        <v>73</v>
      </c>
      <c r="D146" s="79" t="s">
        <v>240</v>
      </c>
      <c r="E146" s="79" t="s">
        <v>248</v>
      </c>
      <c r="F146" s="79" t="s">
        <v>157</v>
      </c>
      <c r="G146" s="90" t="n">
        <v>93600</v>
      </c>
      <c r="H146" s="90"/>
      <c r="I146" s="91" t="n">
        <f aca="false">H146/G146*100</f>
        <v>0</v>
      </c>
    </row>
    <row r="147" customFormat="false" ht="53.25" hidden="false" customHeight="true" outlineLevel="5" collapsed="false">
      <c r="A147" s="82" t="n">
        <f aca="false">A146+1</f>
        <v>131</v>
      </c>
      <c r="B147" s="83" t="s">
        <v>249</v>
      </c>
      <c r="C147" s="84" t="s">
        <v>73</v>
      </c>
      <c r="D147" s="84" t="s">
        <v>250</v>
      </c>
      <c r="E147" s="84"/>
      <c r="F147" s="84"/>
      <c r="G147" s="85" t="n">
        <f aca="false">G152+G148</f>
        <v>855000</v>
      </c>
      <c r="H147" s="85" t="n">
        <f aca="false">H152+H148</f>
        <v>208383.12</v>
      </c>
      <c r="I147" s="86" t="n">
        <f aca="false">H147/G147*100</f>
        <v>24.3722947368421</v>
      </c>
    </row>
    <row r="148" customFormat="false" ht="30.75" hidden="false" customHeight="true" outlineLevel="5" collapsed="false">
      <c r="A148" s="82" t="n">
        <f aca="false">A147+1</f>
        <v>132</v>
      </c>
      <c r="B148" s="83" t="s">
        <v>251</v>
      </c>
      <c r="C148" s="84" t="s">
        <v>73</v>
      </c>
      <c r="D148" s="84" t="s">
        <v>252</v>
      </c>
      <c r="E148" s="84"/>
      <c r="F148" s="84"/>
      <c r="G148" s="85" t="n">
        <f aca="false">G149</f>
        <v>30000</v>
      </c>
      <c r="H148" s="90" t="n">
        <f aca="false">H149</f>
        <v>0</v>
      </c>
      <c r="I148" s="86" t="n">
        <f aca="false">H148/G148*100</f>
        <v>0</v>
      </c>
    </row>
    <row r="149" customFormat="false" ht="53.25" hidden="false" customHeight="true" outlineLevel="5" collapsed="false">
      <c r="A149" s="82" t="n">
        <f aca="false">A148+1</f>
        <v>133</v>
      </c>
      <c r="B149" s="92" t="s">
        <v>153</v>
      </c>
      <c r="C149" s="79" t="s">
        <v>73</v>
      </c>
      <c r="D149" s="79" t="s">
        <v>252</v>
      </c>
      <c r="E149" s="79" t="s">
        <v>177</v>
      </c>
      <c r="F149" s="79" t="s">
        <v>154</v>
      </c>
      <c r="G149" s="90" t="n">
        <f aca="false">G150</f>
        <v>30000</v>
      </c>
      <c r="H149" s="90" t="n">
        <f aca="false">H150</f>
        <v>0</v>
      </c>
      <c r="I149" s="86" t="n">
        <f aca="false">H149/G149*100</f>
        <v>0</v>
      </c>
    </row>
    <row r="150" customFormat="false" ht="53.25" hidden="false" customHeight="true" outlineLevel="5" collapsed="false">
      <c r="A150" s="82" t="n">
        <f aca="false">A149+1</f>
        <v>134</v>
      </c>
      <c r="B150" s="92" t="s">
        <v>155</v>
      </c>
      <c r="C150" s="79" t="s">
        <v>73</v>
      </c>
      <c r="D150" s="79" t="s">
        <v>252</v>
      </c>
      <c r="E150" s="79" t="s">
        <v>253</v>
      </c>
      <c r="F150" s="79" t="s">
        <v>58</v>
      </c>
      <c r="G150" s="90" t="n">
        <f aca="false">G151</f>
        <v>30000</v>
      </c>
      <c r="H150" s="90" t="n">
        <f aca="false">H151</f>
        <v>0</v>
      </c>
      <c r="I150" s="86" t="n">
        <f aca="false">H150/G150*100</f>
        <v>0</v>
      </c>
    </row>
    <row r="151" customFormat="false" ht="53.25" hidden="false" customHeight="true" outlineLevel="5" collapsed="false">
      <c r="A151" s="82" t="n">
        <f aca="false">A150+1</f>
        <v>135</v>
      </c>
      <c r="B151" s="89" t="s">
        <v>156</v>
      </c>
      <c r="C151" s="79" t="s">
        <v>73</v>
      </c>
      <c r="D151" s="79" t="s">
        <v>252</v>
      </c>
      <c r="E151" s="79" t="s">
        <v>254</v>
      </c>
      <c r="F151" s="79" t="s">
        <v>255</v>
      </c>
      <c r="G151" s="90" t="n">
        <v>30000</v>
      </c>
      <c r="H151" s="90"/>
      <c r="I151" s="86" t="n">
        <f aca="false">H151/G151*100</f>
        <v>0</v>
      </c>
    </row>
    <row r="152" customFormat="false" ht="53.25" hidden="false" customHeight="true" outlineLevel="5" collapsed="false">
      <c r="A152" s="82" t="n">
        <f aca="false">A151+1</f>
        <v>136</v>
      </c>
      <c r="B152" s="83" t="s">
        <v>256</v>
      </c>
      <c r="C152" s="84" t="s">
        <v>73</v>
      </c>
      <c r="D152" s="84" t="s">
        <v>257</v>
      </c>
      <c r="E152" s="84"/>
      <c r="F152" s="84"/>
      <c r="G152" s="85" t="n">
        <f aca="false">G153+G159</f>
        <v>825000</v>
      </c>
      <c r="H152" s="85" t="n">
        <f aca="false">H153+H159</f>
        <v>208383.12</v>
      </c>
      <c r="I152" s="86" t="n">
        <f aca="false">H152/G152*100</f>
        <v>25.25856</v>
      </c>
    </row>
    <row r="153" customFormat="false" ht="50.25" hidden="false" customHeight="true" outlineLevel="5" collapsed="false">
      <c r="A153" s="82" t="n">
        <f aca="false">A152+1</f>
        <v>137</v>
      </c>
      <c r="B153" s="83" t="s">
        <v>224</v>
      </c>
      <c r="C153" s="84" t="s">
        <v>73</v>
      </c>
      <c r="D153" s="84" t="s">
        <v>257</v>
      </c>
      <c r="E153" s="84" t="s">
        <v>225</v>
      </c>
      <c r="F153" s="84"/>
      <c r="G153" s="85" t="n">
        <f aca="false">G154</f>
        <v>820000</v>
      </c>
      <c r="H153" s="85" t="n">
        <f aca="false">H154</f>
        <v>208383.12</v>
      </c>
      <c r="I153" s="86" t="n">
        <f aca="false">H153/G153*100</f>
        <v>25.4125756097561</v>
      </c>
    </row>
    <row r="154" customFormat="false" ht="53.25" hidden="false" customHeight="true" outlineLevel="5" collapsed="false">
      <c r="A154" s="82" t="n">
        <f aca="false">A153+1</f>
        <v>138</v>
      </c>
      <c r="B154" s="83" t="s">
        <v>258</v>
      </c>
      <c r="C154" s="84" t="s">
        <v>73</v>
      </c>
      <c r="D154" s="84" t="s">
        <v>257</v>
      </c>
      <c r="E154" s="84" t="s">
        <v>259</v>
      </c>
      <c r="F154" s="84"/>
      <c r="G154" s="85" t="n">
        <f aca="false">G155</f>
        <v>820000</v>
      </c>
      <c r="H154" s="85" t="n">
        <f aca="false">H155</f>
        <v>208383.12</v>
      </c>
      <c r="I154" s="86" t="n">
        <f aca="false">H154/G154*100</f>
        <v>25.4125756097561</v>
      </c>
    </row>
    <row r="155" customFormat="false" ht="53.25" hidden="false" customHeight="true" outlineLevel="5" collapsed="false">
      <c r="A155" s="82" t="n">
        <f aca="false">A154+1</f>
        <v>139</v>
      </c>
      <c r="B155" s="83" t="s">
        <v>260</v>
      </c>
      <c r="C155" s="84" t="s">
        <v>73</v>
      </c>
      <c r="D155" s="84" t="s">
        <v>257</v>
      </c>
      <c r="E155" s="84" t="s">
        <v>261</v>
      </c>
      <c r="F155" s="84"/>
      <c r="G155" s="85" t="n">
        <f aca="false">G156</f>
        <v>820000</v>
      </c>
      <c r="H155" s="85" t="n">
        <f aca="false">H156</f>
        <v>208383.12</v>
      </c>
      <c r="I155" s="86" t="n">
        <f aca="false">H155/G155*100</f>
        <v>25.4125756097561</v>
      </c>
    </row>
    <row r="156" customFormat="false" ht="53.25" hidden="false" customHeight="true" outlineLevel="5" collapsed="false">
      <c r="A156" s="82" t="n">
        <f aca="false">A155+1</f>
        <v>140</v>
      </c>
      <c r="B156" s="92" t="s">
        <v>153</v>
      </c>
      <c r="C156" s="79" t="s">
        <v>73</v>
      </c>
      <c r="D156" s="79" t="s">
        <v>257</v>
      </c>
      <c r="E156" s="79" t="s">
        <v>261</v>
      </c>
      <c r="F156" s="79" t="s">
        <v>154</v>
      </c>
      <c r="G156" s="90" t="n">
        <f aca="false">G157</f>
        <v>820000</v>
      </c>
      <c r="H156" s="90" t="n">
        <f aca="false">H157</f>
        <v>208383.12</v>
      </c>
      <c r="I156" s="91" t="n">
        <f aca="false">H156/G156*100</f>
        <v>25.4125756097561</v>
      </c>
    </row>
    <row r="157" customFormat="false" ht="51" hidden="false" customHeight="true" outlineLevel="5" collapsed="false">
      <c r="A157" s="82" t="n">
        <f aca="false">A156+1</f>
        <v>141</v>
      </c>
      <c r="B157" s="92" t="s">
        <v>155</v>
      </c>
      <c r="C157" s="79" t="s">
        <v>73</v>
      </c>
      <c r="D157" s="79" t="s">
        <v>257</v>
      </c>
      <c r="E157" s="79" t="s">
        <v>261</v>
      </c>
      <c r="F157" s="79" t="s">
        <v>58</v>
      </c>
      <c r="G157" s="90" t="n">
        <f aca="false">G158</f>
        <v>820000</v>
      </c>
      <c r="H157" s="90" t="n">
        <f aca="false">H158</f>
        <v>208383.12</v>
      </c>
      <c r="I157" s="91" t="n">
        <f aca="false">H157/G157*100</f>
        <v>25.4125756097561</v>
      </c>
    </row>
    <row r="158" customFormat="false" ht="35.25" hidden="false" customHeight="true" outlineLevel="5" collapsed="false">
      <c r="A158" s="82" t="n">
        <f aca="false">A157+1</f>
        <v>142</v>
      </c>
      <c r="B158" s="89" t="s">
        <v>156</v>
      </c>
      <c r="C158" s="79" t="s">
        <v>73</v>
      </c>
      <c r="D158" s="79" t="s">
        <v>257</v>
      </c>
      <c r="E158" s="79" t="s">
        <v>261</v>
      </c>
      <c r="F158" s="79" t="s">
        <v>158</v>
      </c>
      <c r="G158" s="90" t="n">
        <v>820000</v>
      </c>
      <c r="H158" s="90" t="n">
        <v>208383.12</v>
      </c>
      <c r="I158" s="91" t="n">
        <f aca="false">H158/G158*100</f>
        <v>25.4125756097561</v>
      </c>
    </row>
    <row r="159" customFormat="false" ht="47.25" hidden="false" customHeight="true" outlineLevel="6" collapsed="false">
      <c r="A159" s="82" t="n">
        <f aca="false">A158+1</f>
        <v>143</v>
      </c>
      <c r="B159" s="83" t="s">
        <v>207</v>
      </c>
      <c r="C159" s="84" t="s">
        <v>73</v>
      </c>
      <c r="D159" s="84" t="s">
        <v>257</v>
      </c>
      <c r="E159" s="84" t="s">
        <v>208</v>
      </c>
      <c r="F159" s="84"/>
      <c r="G159" s="85" t="n">
        <f aca="false">G160</f>
        <v>5000</v>
      </c>
      <c r="H159" s="85" t="n">
        <f aca="false">H160</f>
        <v>0</v>
      </c>
      <c r="I159" s="86" t="n">
        <f aca="false">H159/G159*100</f>
        <v>0</v>
      </c>
    </row>
    <row r="160" customFormat="false" ht="31.5" hidden="false" customHeight="true" outlineLevel="6" collapsed="false">
      <c r="A160" s="82" t="n">
        <f aca="false">A159+1</f>
        <v>144</v>
      </c>
      <c r="B160" s="83" t="s">
        <v>262</v>
      </c>
      <c r="C160" s="84" t="s">
        <v>73</v>
      </c>
      <c r="D160" s="84" t="s">
        <v>257</v>
      </c>
      <c r="E160" s="84" t="s">
        <v>263</v>
      </c>
      <c r="F160" s="84"/>
      <c r="G160" s="85" t="n">
        <f aca="false">G161</f>
        <v>5000</v>
      </c>
      <c r="H160" s="85" t="n">
        <f aca="false">H161</f>
        <v>0</v>
      </c>
      <c r="I160" s="86" t="n">
        <f aca="false">H160/G160*100</f>
        <v>0</v>
      </c>
    </row>
    <row r="161" customFormat="false" ht="31.5" hidden="false" customHeight="true" outlineLevel="6" collapsed="false">
      <c r="A161" s="82" t="n">
        <f aca="false">A160+1</f>
        <v>145</v>
      </c>
      <c r="B161" s="83" t="s">
        <v>264</v>
      </c>
      <c r="C161" s="84" t="s">
        <v>73</v>
      </c>
      <c r="D161" s="84" t="s">
        <v>257</v>
      </c>
      <c r="E161" s="84" t="s">
        <v>265</v>
      </c>
      <c r="F161" s="84"/>
      <c r="G161" s="85" t="n">
        <f aca="false">G162</f>
        <v>5000</v>
      </c>
      <c r="H161" s="85" t="n">
        <f aca="false">H162</f>
        <v>0</v>
      </c>
      <c r="I161" s="86" t="n">
        <f aca="false">H161/G161*100</f>
        <v>0</v>
      </c>
    </row>
    <row r="162" customFormat="false" ht="78.75" hidden="false" customHeight="true" outlineLevel="6" collapsed="false">
      <c r="A162" s="82" t="n">
        <f aca="false">A161+1</f>
        <v>146</v>
      </c>
      <c r="B162" s="89" t="s">
        <v>132</v>
      </c>
      <c r="C162" s="79" t="s">
        <v>73</v>
      </c>
      <c r="D162" s="79" t="s">
        <v>257</v>
      </c>
      <c r="E162" s="79" t="s">
        <v>265</v>
      </c>
      <c r="F162" s="79" t="s">
        <v>52</v>
      </c>
      <c r="G162" s="90" t="n">
        <f aca="false">G163</f>
        <v>5000</v>
      </c>
      <c r="H162" s="90" t="n">
        <f aca="false">H163</f>
        <v>0</v>
      </c>
      <c r="I162" s="91" t="n">
        <f aca="false">H162/G162*100</f>
        <v>0</v>
      </c>
    </row>
    <row r="163" customFormat="false" ht="31.5" hidden="false" customHeight="true" outlineLevel="6" collapsed="false">
      <c r="A163" s="82" t="n">
        <f aca="false">A162+1</f>
        <v>147</v>
      </c>
      <c r="B163" s="89" t="s">
        <v>133</v>
      </c>
      <c r="C163" s="79" t="s">
        <v>73</v>
      </c>
      <c r="D163" s="79" t="s">
        <v>257</v>
      </c>
      <c r="E163" s="79" t="s">
        <v>265</v>
      </c>
      <c r="F163" s="79" t="s">
        <v>134</v>
      </c>
      <c r="G163" s="90" t="n">
        <v>5000</v>
      </c>
      <c r="H163" s="90"/>
      <c r="I163" s="91" t="n">
        <f aca="false">H163/G163*100</f>
        <v>0</v>
      </c>
    </row>
    <row r="164" customFormat="false" ht="36" hidden="true" customHeight="true" outlineLevel="6" collapsed="false">
      <c r="A164" s="82" t="n">
        <f aca="false">A163+1</f>
        <v>148</v>
      </c>
      <c r="B164" s="89" t="s">
        <v>135</v>
      </c>
      <c r="C164" s="79" t="s">
        <v>73</v>
      </c>
      <c r="D164" s="79" t="s">
        <v>257</v>
      </c>
      <c r="E164" s="79" t="s">
        <v>265</v>
      </c>
      <c r="F164" s="79" t="s">
        <v>136</v>
      </c>
      <c r="G164" s="90" t="n">
        <v>7680</v>
      </c>
      <c r="H164" s="90" t="n">
        <v>2509.16</v>
      </c>
      <c r="I164" s="91" t="n">
        <f aca="false">H164/G164*100</f>
        <v>32.6713541666667</v>
      </c>
    </row>
    <row r="165" customFormat="false" ht="63" hidden="true" customHeight="true" outlineLevel="6" collapsed="false">
      <c r="A165" s="82" t="n">
        <f aca="false">A164+1</f>
        <v>149</v>
      </c>
      <c r="B165" s="92" t="s">
        <v>137</v>
      </c>
      <c r="C165" s="79" t="s">
        <v>73</v>
      </c>
      <c r="D165" s="79" t="s">
        <v>257</v>
      </c>
      <c r="E165" s="79" t="s">
        <v>265</v>
      </c>
      <c r="F165" s="79" t="s">
        <v>138</v>
      </c>
      <c r="G165" s="90" t="n">
        <v>2320</v>
      </c>
      <c r="H165" s="90" t="n">
        <v>757.81</v>
      </c>
      <c r="I165" s="91" t="n">
        <f aca="false">H165/G165*100</f>
        <v>32.664224137931</v>
      </c>
    </row>
    <row r="166" customFormat="false" ht="15.75" hidden="true" customHeight="true" outlineLevel="6" collapsed="false">
      <c r="A166" s="82" t="n">
        <f aca="false">A165+1</f>
        <v>150</v>
      </c>
      <c r="B166" s="83" t="s">
        <v>266</v>
      </c>
      <c r="C166" s="84" t="s">
        <v>73</v>
      </c>
      <c r="D166" s="84" t="s">
        <v>267</v>
      </c>
      <c r="E166" s="84"/>
      <c r="F166" s="84"/>
      <c r="G166" s="85" t="n">
        <f aca="false">G167+G174</f>
        <v>602500</v>
      </c>
      <c r="H166" s="85" t="n">
        <f aca="false">H167+H174</f>
        <v>150000</v>
      </c>
      <c r="I166" s="86" t="n">
        <f aca="false">H166/G166*100</f>
        <v>24.896265560166</v>
      </c>
    </row>
    <row r="167" customFormat="false" ht="15.75" hidden="false" customHeight="true" outlineLevel="6" collapsed="false">
      <c r="A167" s="82" t="n">
        <f aca="false">A166+1</f>
        <v>151</v>
      </c>
      <c r="B167" s="83" t="s">
        <v>268</v>
      </c>
      <c r="C167" s="84" t="s">
        <v>73</v>
      </c>
      <c r="D167" s="84" t="s">
        <v>269</v>
      </c>
      <c r="E167" s="84"/>
      <c r="F167" s="84"/>
      <c r="G167" s="85" t="n">
        <f aca="false">G168</f>
        <v>5500</v>
      </c>
      <c r="H167" s="85" t="n">
        <f aca="false">H168</f>
        <v>0</v>
      </c>
      <c r="I167" s="86" t="n">
        <f aca="false">H167/G167*100</f>
        <v>0</v>
      </c>
    </row>
    <row r="168" customFormat="false" ht="22.9" hidden="false" customHeight="true" outlineLevel="6" collapsed="false">
      <c r="A168" s="82" t="n">
        <f aca="false">A167+1</f>
        <v>152</v>
      </c>
      <c r="B168" s="83" t="s">
        <v>176</v>
      </c>
      <c r="C168" s="84" t="s">
        <v>73</v>
      </c>
      <c r="D168" s="84" t="s">
        <v>269</v>
      </c>
      <c r="E168" s="84" t="s">
        <v>177</v>
      </c>
      <c r="F168" s="79"/>
      <c r="G168" s="85" t="n">
        <f aca="false">G169</f>
        <v>5500</v>
      </c>
      <c r="H168" s="85" t="n">
        <f aca="false">H169</f>
        <v>0</v>
      </c>
      <c r="I168" s="86" t="n">
        <f aca="false">H168/G168*100</f>
        <v>0</v>
      </c>
    </row>
    <row r="169" customFormat="false" ht="51" hidden="false" customHeight="true" outlineLevel="6" collapsed="false">
      <c r="A169" s="82" t="n">
        <f aca="false">A168+1</f>
        <v>153</v>
      </c>
      <c r="B169" s="83" t="s">
        <v>178</v>
      </c>
      <c r="C169" s="84" t="s">
        <v>73</v>
      </c>
      <c r="D169" s="84" t="s">
        <v>269</v>
      </c>
      <c r="E169" s="84" t="s">
        <v>179</v>
      </c>
      <c r="F169" s="79"/>
      <c r="G169" s="85" t="n">
        <f aca="false">G170</f>
        <v>5500</v>
      </c>
      <c r="H169" s="85" t="n">
        <f aca="false">H170</f>
        <v>0</v>
      </c>
      <c r="I169" s="86" t="n">
        <f aca="false">H169/G169*100</f>
        <v>0</v>
      </c>
    </row>
    <row r="170" customFormat="false" ht="38.25" hidden="false" customHeight="true" outlineLevel="6" collapsed="false">
      <c r="A170" s="82" t="n">
        <f aca="false">A169+1</f>
        <v>154</v>
      </c>
      <c r="B170" s="83" t="s">
        <v>270</v>
      </c>
      <c r="C170" s="84" t="s">
        <v>73</v>
      </c>
      <c r="D170" s="84" t="s">
        <v>269</v>
      </c>
      <c r="E170" s="84" t="s">
        <v>271</v>
      </c>
      <c r="F170" s="84"/>
      <c r="G170" s="85" t="n">
        <f aca="false">G171</f>
        <v>5500</v>
      </c>
      <c r="H170" s="85" t="n">
        <f aca="false">H171</f>
        <v>0</v>
      </c>
      <c r="I170" s="86" t="n">
        <f aca="false">H170/G170*100</f>
        <v>0</v>
      </c>
    </row>
    <row r="171" customFormat="false" ht="43.5" hidden="false" customHeight="true" outlineLevel="6" collapsed="false">
      <c r="A171" s="82" t="n">
        <f aca="false">A170+1</f>
        <v>155</v>
      </c>
      <c r="B171" s="89" t="s">
        <v>153</v>
      </c>
      <c r="C171" s="79" t="s">
        <v>73</v>
      </c>
      <c r="D171" s="79" t="s">
        <v>269</v>
      </c>
      <c r="E171" s="79" t="s">
        <v>271</v>
      </c>
      <c r="F171" s="79" t="s">
        <v>154</v>
      </c>
      <c r="G171" s="90" t="n">
        <f aca="false">G172</f>
        <v>5500</v>
      </c>
      <c r="H171" s="90" t="n">
        <f aca="false">H172</f>
        <v>0</v>
      </c>
      <c r="I171" s="91" t="n">
        <f aca="false">H171/G171*100</f>
        <v>0</v>
      </c>
    </row>
    <row r="172" customFormat="false" ht="53.25" hidden="false" customHeight="true" outlineLevel="6" collapsed="false">
      <c r="A172" s="82" t="n">
        <f aca="false">A171+1</f>
        <v>156</v>
      </c>
      <c r="B172" s="89" t="s">
        <v>155</v>
      </c>
      <c r="C172" s="79" t="s">
        <v>73</v>
      </c>
      <c r="D172" s="79" t="s">
        <v>269</v>
      </c>
      <c r="E172" s="79" t="s">
        <v>271</v>
      </c>
      <c r="F172" s="79" t="s">
        <v>58</v>
      </c>
      <c r="G172" s="90" t="n">
        <f aca="false">G173</f>
        <v>5500</v>
      </c>
      <c r="H172" s="90" t="n">
        <f aca="false">H173</f>
        <v>0</v>
      </c>
      <c r="I172" s="91" t="n">
        <f aca="false">H172/G172*100</f>
        <v>0</v>
      </c>
    </row>
    <row r="173" customFormat="false" ht="30" hidden="false" customHeight="true" outlineLevel="6" collapsed="false">
      <c r="A173" s="82" t="n">
        <f aca="false">A172+1</f>
        <v>157</v>
      </c>
      <c r="B173" s="89" t="s">
        <v>156</v>
      </c>
      <c r="C173" s="79" t="s">
        <v>73</v>
      </c>
      <c r="D173" s="79" t="s">
        <v>269</v>
      </c>
      <c r="E173" s="79" t="s">
        <v>271</v>
      </c>
      <c r="F173" s="79" t="s">
        <v>157</v>
      </c>
      <c r="G173" s="90" t="n">
        <v>5500</v>
      </c>
      <c r="H173" s="90"/>
      <c r="I173" s="91" t="n">
        <f aca="false">H173/G173*100</f>
        <v>0</v>
      </c>
    </row>
    <row r="174" customFormat="false" ht="42" hidden="false" customHeight="true" outlineLevel="6" collapsed="false">
      <c r="A174" s="82" t="n">
        <f aca="false">A173+1</f>
        <v>158</v>
      </c>
      <c r="B174" s="83" t="s">
        <v>272</v>
      </c>
      <c r="C174" s="84" t="s">
        <v>73</v>
      </c>
      <c r="D174" s="84" t="s">
        <v>273</v>
      </c>
      <c r="E174" s="84"/>
      <c r="F174" s="84"/>
      <c r="G174" s="85" t="n">
        <f aca="false">G175</f>
        <v>597000</v>
      </c>
      <c r="H174" s="85" t="n">
        <f aca="false">H175</f>
        <v>150000</v>
      </c>
      <c r="I174" s="86" t="n">
        <f aca="false">H174/G174*100</f>
        <v>25.1256281407035</v>
      </c>
    </row>
    <row r="175" customFormat="false" ht="49.5" hidden="false" customHeight="true" outlineLevel="6" collapsed="false">
      <c r="A175" s="82" t="n">
        <f aca="false">A174+1</f>
        <v>159</v>
      </c>
      <c r="B175" s="83" t="s">
        <v>176</v>
      </c>
      <c r="C175" s="84" t="s">
        <v>73</v>
      </c>
      <c r="D175" s="84" t="s">
        <v>273</v>
      </c>
      <c r="E175" s="84" t="s">
        <v>177</v>
      </c>
      <c r="F175" s="84"/>
      <c r="G175" s="85" t="n">
        <f aca="false">G176</f>
        <v>597000</v>
      </c>
      <c r="H175" s="85" t="n">
        <f aca="false">H176</f>
        <v>150000</v>
      </c>
      <c r="I175" s="86" t="n">
        <f aca="false">H175/G175*100</f>
        <v>25.1256281407035</v>
      </c>
    </row>
    <row r="176" customFormat="false" ht="48" hidden="false" customHeight="true" outlineLevel="6" collapsed="false">
      <c r="A176" s="82" t="n">
        <f aca="false">A175+1</f>
        <v>160</v>
      </c>
      <c r="B176" s="83" t="s">
        <v>178</v>
      </c>
      <c r="C176" s="84" t="s">
        <v>73</v>
      </c>
      <c r="D176" s="84" t="s">
        <v>273</v>
      </c>
      <c r="E176" s="84" t="s">
        <v>179</v>
      </c>
      <c r="F176" s="84"/>
      <c r="G176" s="85" t="n">
        <f aca="false">G177</f>
        <v>597000</v>
      </c>
      <c r="H176" s="85" t="n">
        <f aca="false">H177</f>
        <v>150000</v>
      </c>
      <c r="I176" s="86" t="n">
        <f aca="false">H176/G176*100</f>
        <v>25.1256281407035</v>
      </c>
    </row>
    <row r="177" customFormat="false" ht="48" hidden="false" customHeight="true" outlineLevel="6" collapsed="false">
      <c r="A177" s="82" t="n">
        <f aca="false">A176+1</f>
        <v>161</v>
      </c>
      <c r="B177" s="83" t="s">
        <v>274</v>
      </c>
      <c r="C177" s="84" t="s">
        <v>73</v>
      </c>
      <c r="D177" s="84" t="s">
        <v>269</v>
      </c>
      <c r="E177" s="84" t="s">
        <v>275</v>
      </c>
      <c r="F177" s="84"/>
      <c r="G177" s="85" t="n">
        <f aca="false">G178</f>
        <v>597000</v>
      </c>
      <c r="H177" s="85" t="n">
        <f aca="false">H178</f>
        <v>150000</v>
      </c>
      <c r="I177" s="86" t="n">
        <f aca="false">H177/G177*100</f>
        <v>25.1256281407035</v>
      </c>
    </row>
    <row r="178" customFormat="false" ht="48" hidden="false" customHeight="true" outlineLevel="6" collapsed="false">
      <c r="A178" s="82" t="n">
        <f aca="false">A177+1</f>
        <v>162</v>
      </c>
      <c r="B178" s="83" t="s">
        <v>191</v>
      </c>
      <c r="C178" s="79" t="s">
        <v>73</v>
      </c>
      <c r="D178" s="79" t="s">
        <v>269</v>
      </c>
      <c r="E178" s="79" t="s">
        <v>275</v>
      </c>
      <c r="F178" s="79" t="s">
        <v>192</v>
      </c>
      <c r="G178" s="90" t="n">
        <f aca="false">G179</f>
        <v>597000</v>
      </c>
      <c r="H178" s="90" t="n">
        <f aca="false">H179</f>
        <v>150000</v>
      </c>
      <c r="I178" s="91" t="n">
        <f aca="false">H178/G178*100</f>
        <v>25.1256281407035</v>
      </c>
    </row>
    <row r="179" customFormat="false" ht="48" hidden="false" customHeight="true" outlineLevel="6" collapsed="false">
      <c r="A179" s="82" t="n">
        <f aca="false">A178+1</f>
        <v>163</v>
      </c>
      <c r="B179" s="89" t="s">
        <v>109</v>
      </c>
      <c r="C179" s="79" t="s">
        <v>73</v>
      </c>
      <c r="D179" s="79" t="s">
        <v>269</v>
      </c>
      <c r="E179" s="79" t="s">
        <v>275</v>
      </c>
      <c r="F179" s="79" t="s">
        <v>193</v>
      </c>
      <c r="G179" s="90" t="n">
        <v>597000</v>
      </c>
      <c r="H179" s="90" t="n">
        <v>150000</v>
      </c>
      <c r="I179" s="91" t="n">
        <f aca="false">H179/G179*100</f>
        <v>25.1256281407035</v>
      </c>
    </row>
    <row r="180" customFormat="false" ht="48" hidden="false" customHeight="true" outlineLevel="6" collapsed="false">
      <c r="A180" s="82" t="n">
        <f aca="false">A179+1</f>
        <v>164</v>
      </c>
      <c r="B180" s="83" t="s">
        <v>276</v>
      </c>
      <c r="C180" s="84" t="s">
        <v>73</v>
      </c>
      <c r="D180" s="84" t="s">
        <v>277</v>
      </c>
      <c r="E180" s="84"/>
      <c r="F180" s="84"/>
      <c r="G180" s="85" t="n">
        <f aca="false">G181</f>
        <v>12000</v>
      </c>
      <c r="H180" s="85" t="n">
        <f aca="false">H181</f>
        <v>3000</v>
      </c>
      <c r="I180" s="91" t="n">
        <f aca="false">H180/G180*100</f>
        <v>25</v>
      </c>
    </row>
    <row r="181" customFormat="false" ht="48" hidden="false" customHeight="true" outlineLevel="6" collapsed="false">
      <c r="A181" s="82" t="n">
        <f aca="false">A180+1</f>
        <v>165</v>
      </c>
      <c r="B181" s="83" t="s">
        <v>278</v>
      </c>
      <c r="C181" s="84" t="s">
        <v>73</v>
      </c>
      <c r="D181" s="84" t="s">
        <v>279</v>
      </c>
      <c r="E181" s="84"/>
      <c r="F181" s="84"/>
      <c r="G181" s="85" t="n">
        <f aca="false">G182</f>
        <v>12000</v>
      </c>
      <c r="H181" s="85" t="n">
        <f aca="false">H182</f>
        <v>3000</v>
      </c>
      <c r="I181" s="91" t="n">
        <f aca="false">H181/G181*100</f>
        <v>25</v>
      </c>
    </row>
    <row r="182" customFormat="false" ht="48" hidden="false" customHeight="true" outlineLevel="6" collapsed="false">
      <c r="A182" s="82" t="n">
        <f aca="false">A181+1</f>
        <v>166</v>
      </c>
      <c r="B182" s="83" t="s">
        <v>207</v>
      </c>
      <c r="C182" s="84" t="s">
        <v>73</v>
      </c>
      <c r="D182" s="84" t="s">
        <v>279</v>
      </c>
      <c r="E182" s="84" t="s">
        <v>208</v>
      </c>
      <c r="F182" s="79"/>
      <c r="G182" s="85" t="n">
        <f aca="false">G183</f>
        <v>12000</v>
      </c>
      <c r="H182" s="85" t="n">
        <f aca="false">H183</f>
        <v>3000</v>
      </c>
      <c r="I182" s="91" t="n">
        <f aca="false">H182/G182*100</f>
        <v>25</v>
      </c>
    </row>
    <row r="183" customFormat="false" ht="48" hidden="false" customHeight="true" outlineLevel="6" collapsed="false">
      <c r="A183" s="82" t="n">
        <f aca="false">A182+1</f>
        <v>167</v>
      </c>
      <c r="B183" s="83" t="s">
        <v>280</v>
      </c>
      <c r="C183" s="84" t="s">
        <v>73</v>
      </c>
      <c r="D183" s="84" t="s">
        <v>279</v>
      </c>
      <c r="E183" s="84" t="s">
        <v>281</v>
      </c>
      <c r="F183" s="79"/>
      <c r="G183" s="85" t="n">
        <f aca="false">G184</f>
        <v>12000</v>
      </c>
      <c r="H183" s="85" t="n">
        <f aca="false">H184</f>
        <v>3000</v>
      </c>
      <c r="I183" s="91" t="n">
        <f aca="false">H183/G183*100</f>
        <v>25</v>
      </c>
    </row>
    <row r="184" customFormat="false" ht="48" hidden="false" customHeight="true" outlineLevel="6" collapsed="false">
      <c r="A184" s="82" t="n">
        <f aca="false">A183+1</f>
        <v>168</v>
      </c>
      <c r="B184" s="83" t="s">
        <v>282</v>
      </c>
      <c r="C184" s="84" t="s">
        <v>73</v>
      </c>
      <c r="D184" s="84" t="s">
        <v>279</v>
      </c>
      <c r="E184" s="84" t="s">
        <v>283</v>
      </c>
      <c r="F184" s="84"/>
      <c r="G184" s="85" t="n">
        <f aca="false">G185</f>
        <v>12000</v>
      </c>
      <c r="H184" s="85" t="n">
        <f aca="false">H185</f>
        <v>3000</v>
      </c>
      <c r="I184" s="91" t="n">
        <f aca="false">H184/G184*100</f>
        <v>25</v>
      </c>
    </row>
    <row r="185" customFormat="false" ht="16.5" hidden="false" customHeight="true" outlineLevel="0" collapsed="false">
      <c r="A185" s="82" t="n">
        <f aca="false">A184+1</f>
        <v>169</v>
      </c>
      <c r="B185" s="89" t="s">
        <v>284</v>
      </c>
      <c r="C185" s="79" t="s">
        <v>73</v>
      </c>
      <c r="D185" s="79" t="s">
        <v>279</v>
      </c>
      <c r="E185" s="79" t="s">
        <v>283</v>
      </c>
      <c r="F185" s="79" t="s">
        <v>285</v>
      </c>
      <c r="G185" s="90" t="n">
        <f aca="false">G186</f>
        <v>12000</v>
      </c>
      <c r="H185" s="90" t="n">
        <f aca="false">H186</f>
        <v>3000</v>
      </c>
      <c r="I185" s="91" t="n">
        <f aca="false">H185/G185*100</f>
        <v>25</v>
      </c>
    </row>
    <row r="186" customFormat="false" ht="35.25" hidden="false" customHeight="true" outlineLevel="0" collapsed="false">
      <c r="A186" s="82" t="n">
        <f aca="false">A185+1</f>
        <v>170</v>
      </c>
      <c r="B186" s="89" t="s">
        <v>286</v>
      </c>
      <c r="C186" s="79" t="s">
        <v>73</v>
      </c>
      <c r="D186" s="79" t="s">
        <v>279</v>
      </c>
      <c r="E186" s="79" t="s">
        <v>283</v>
      </c>
      <c r="F186" s="79" t="s">
        <v>287</v>
      </c>
      <c r="G186" s="90" t="n">
        <f aca="false">G187</f>
        <v>12000</v>
      </c>
      <c r="H186" s="90" t="n">
        <f aca="false">H187</f>
        <v>3000</v>
      </c>
      <c r="I186" s="91" t="n">
        <f aca="false">H186/G186*100</f>
        <v>25</v>
      </c>
    </row>
    <row r="187" customFormat="false" ht="23.25" hidden="false" customHeight="true" outlineLevel="0" collapsed="false">
      <c r="A187" s="82" t="n">
        <f aca="false">A186+1</f>
        <v>171</v>
      </c>
      <c r="B187" s="89" t="s">
        <v>288</v>
      </c>
      <c r="C187" s="79" t="s">
        <v>73</v>
      </c>
      <c r="D187" s="79" t="s">
        <v>279</v>
      </c>
      <c r="E187" s="79" t="s">
        <v>283</v>
      </c>
      <c r="F187" s="79" t="s">
        <v>289</v>
      </c>
      <c r="G187" s="90" t="n">
        <v>12000</v>
      </c>
      <c r="H187" s="90" t="n">
        <v>3000</v>
      </c>
      <c r="I187" s="91" t="n">
        <f aca="false">H187/G187*100</f>
        <v>25</v>
      </c>
    </row>
    <row r="188" customFormat="false" ht="22.5" hidden="false" customHeight="true" outlineLevel="0" collapsed="false">
      <c r="A188" s="82" t="n">
        <f aca="false">A187+1</f>
        <v>172</v>
      </c>
      <c r="B188" s="98" t="s">
        <v>290</v>
      </c>
      <c r="C188" s="99"/>
      <c r="D188" s="99"/>
      <c r="E188" s="99"/>
      <c r="F188" s="99"/>
      <c r="G188" s="100" t="n">
        <f aca="false">G14</f>
        <v>4833100</v>
      </c>
      <c r="H188" s="100" t="n">
        <f aca="false">H14</f>
        <v>904564.15</v>
      </c>
      <c r="I188" s="101" t="n">
        <f aca="false">H188/G188*100</f>
        <v>18.7160238770148</v>
      </c>
    </row>
    <row r="189" customFormat="false" ht="24" hidden="false" customHeight="true" outlineLevel="0" collapsed="false">
      <c r="A189" s="82" t="n">
        <f aca="false">A188+1</f>
        <v>173</v>
      </c>
      <c r="B189" s="102" t="s">
        <v>291</v>
      </c>
      <c r="C189" s="103"/>
      <c r="D189" s="103"/>
      <c r="E189" s="103"/>
      <c r="F189" s="103"/>
      <c r="G189" s="104" t="n">
        <v>0</v>
      </c>
      <c r="H189" s="105" t="n">
        <v>323733.35</v>
      </c>
      <c r="I189" s="101"/>
    </row>
    <row r="190" customFormat="false" ht="12.75" hidden="false" customHeight="true" outlineLevel="0" collapsed="false">
      <c r="B190" s="106"/>
      <c r="C190" s="107"/>
      <c r="D190" s="107"/>
      <c r="E190" s="107"/>
      <c r="F190" s="107"/>
      <c r="G190" s="108"/>
      <c r="H190" s="105"/>
      <c r="I190" s="109"/>
    </row>
    <row r="191" customFormat="false" ht="12.75" hidden="false" customHeight="true" outlineLevel="0" collapsed="false">
      <c r="H191" s="108"/>
    </row>
  </sheetData>
  <mergeCells count="13">
    <mergeCell ref="G2:I2"/>
    <mergeCell ref="G3:I3"/>
    <mergeCell ref="G4:I4"/>
    <mergeCell ref="G5:I5"/>
    <mergeCell ref="A8:I8"/>
    <mergeCell ref="A9:I9"/>
    <mergeCell ref="A10:I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1" width="35.7"/>
    <col collapsed="false" customWidth="true" hidden="false" outlineLevel="0" max="3" min="3" style="112" width="9.41"/>
    <col collapsed="false" customWidth="true" hidden="false" outlineLevel="0" max="4" min="4" style="113" width="14.7"/>
    <col collapsed="false" customWidth="true" hidden="false" outlineLevel="0" max="5" min="5" style="114" width="15.99"/>
    <col collapsed="false" customWidth="true" hidden="false" outlineLevel="0" max="6" min="6" style="114" width="13.14"/>
    <col collapsed="false" customWidth="true" hidden="false" outlineLevel="0" max="7" min="7" style="114" width="19.56"/>
    <col collapsed="false" customWidth="true" hidden="false" outlineLevel="0" max="10" min="8" style="114" width="18.28"/>
    <col collapsed="false" customWidth="true" hidden="false" outlineLevel="0" max="11" min="11" style="114" width="15.99"/>
    <col collapsed="false" customWidth="false" hidden="true" outlineLevel="0" max="12" min="12" style="115" width="9.14"/>
    <col collapsed="false" customWidth="false" hidden="false" outlineLevel="0" max="257" min="13" style="115" width="9.14"/>
  </cols>
  <sheetData>
    <row r="1" customFormat="false" ht="15.75" hidden="false" customHeight="false" outlineLevel="0" collapsed="false">
      <c r="A1" s="116"/>
      <c r="B1" s="117"/>
      <c r="C1" s="118"/>
      <c r="D1" s="119"/>
      <c r="E1" s="116"/>
      <c r="F1" s="116"/>
      <c r="G1" s="120"/>
      <c r="H1" s="121"/>
      <c r="I1" s="121"/>
      <c r="J1" s="121"/>
      <c r="K1" s="110"/>
      <c r="L1" s="111"/>
      <c r="M1" s="112"/>
      <c r="N1" s="113"/>
      <c r="O1" s="114"/>
      <c r="P1" s="114"/>
      <c r="Q1" s="114"/>
      <c r="R1" s="114"/>
      <c r="S1" s="114"/>
      <c r="T1" s="114"/>
    </row>
    <row r="2" customFormat="false" ht="15.75" hidden="false" customHeight="false" outlineLevel="0" collapsed="false">
      <c r="A2" s="116"/>
      <c r="B2" s="117"/>
      <c r="C2" s="118"/>
      <c r="D2" s="119"/>
      <c r="E2" s="116"/>
      <c r="F2" s="116"/>
      <c r="G2" s="120"/>
      <c r="H2" s="121"/>
      <c r="I2" s="121"/>
      <c r="J2" s="121"/>
      <c r="K2" s="110"/>
      <c r="L2" s="111"/>
      <c r="M2" s="112"/>
      <c r="N2" s="113"/>
      <c r="O2" s="114"/>
      <c r="P2" s="114"/>
      <c r="Q2" s="114"/>
      <c r="R2" s="114"/>
      <c r="S2" s="114"/>
      <c r="T2" s="114"/>
    </row>
    <row r="3" customFormat="false" ht="12.75" hidden="false" customHeight="false" outlineLevel="0" collapsed="false">
      <c r="A3" s="116"/>
      <c r="B3" s="117"/>
      <c r="C3" s="118"/>
      <c r="D3" s="119"/>
      <c r="E3" s="116"/>
      <c r="F3" s="122" t="s">
        <v>292</v>
      </c>
      <c r="G3" s="122"/>
      <c r="H3" s="122"/>
      <c r="I3" s="121"/>
      <c r="J3" s="121"/>
      <c r="K3" s="110"/>
      <c r="L3" s="111"/>
      <c r="M3" s="112"/>
      <c r="N3" s="113"/>
      <c r="O3" s="114"/>
      <c r="P3" s="114"/>
      <c r="Q3" s="114"/>
      <c r="R3" s="114"/>
      <c r="S3" s="114"/>
      <c r="T3" s="114"/>
    </row>
    <row r="4" customFormat="false" ht="15.75" hidden="false" customHeight="false" outlineLevel="0" collapsed="false">
      <c r="A4" s="116"/>
      <c r="B4" s="117"/>
      <c r="C4" s="118" t="s">
        <v>293</v>
      </c>
      <c r="D4" s="119"/>
      <c r="E4" s="116"/>
      <c r="F4" s="116"/>
      <c r="G4" s="120"/>
      <c r="H4" s="121"/>
      <c r="I4" s="121"/>
      <c r="J4" s="121"/>
      <c r="K4" s="110"/>
      <c r="L4" s="111"/>
      <c r="M4" s="112"/>
      <c r="N4" s="113"/>
      <c r="O4" s="114"/>
      <c r="P4" s="114"/>
      <c r="Q4" s="114"/>
      <c r="R4" s="114"/>
      <c r="S4" s="114"/>
      <c r="T4" s="114"/>
    </row>
    <row r="5" customFormat="false" ht="15.75" hidden="false" customHeight="false" outlineLevel="0" collapsed="false">
      <c r="A5" s="116"/>
      <c r="B5" s="117"/>
      <c r="C5" s="118"/>
      <c r="D5" s="119"/>
      <c r="E5" s="116"/>
      <c r="F5" s="116"/>
      <c r="G5" s="123"/>
      <c r="H5" s="124"/>
      <c r="I5" s="124"/>
      <c r="J5" s="124"/>
      <c r="K5" s="110"/>
      <c r="L5" s="111"/>
      <c r="M5" s="112"/>
      <c r="N5" s="113"/>
      <c r="O5" s="114"/>
      <c r="P5" s="114"/>
      <c r="Q5" s="114"/>
      <c r="R5" s="114"/>
      <c r="S5" s="114"/>
      <c r="T5" s="114"/>
    </row>
    <row r="6" customFormat="false" ht="15.75" hidden="false" customHeight="false" outlineLevel="0" collapsed="false">
      <c r="A6" s="116"/>
      <c r="B6" s="117"/>
      <c r="C6" s="118"/>
      <c r="D6" s="119"/>
      <c r="E6" s="116"/>
      <c r="F6" s="116"/>
      <c r="G6" s="123"/>
      <c r="H6" s="124"/>
      <c r="I6" s="124"/>
      <c r="J6" s="124"/>
      <c r="K6" s="110"/>
      <c r="L6" s="111"/>
      <c r="M6" s="112"/>
      <c r="N6" s="113"/>
      <c r="O6" s="114"/>
      <c r="P6" s="114"/>
      <c r="Q6" s="114"/>
      <c r="R6" s="114"/>
      <c r="S6" s="114"/>
      <c r="T6" s="114"/>
    </row>
    <row r="7" customFormat="false" ht="12.75" hidden="false" customHeight="false" outlineLevel="0" collapsed="false">
      <c r="A7" s="119"/>
      <c r="B7" s="125"/>
      <c r="C7" s="119"/>
      <c r="D7" s="119"/>
      <c r="E7" s="119"/>
      <c r="F7" s="119"/>
      <c r="G7" s="119"/>
      <c r="H7" s="119"/>
      <c r="I7" s="119"/>
      <c r="J7" s="119"/>
      <c r="K7" s="110"/>
      <c r="L7" s="111"/>
      <c r="M7" s="112"/>
      <c r="N7" s="113"/>
      <c r="O7" s="114"/>
      <c r="P7" s="114"/>
      <c r="Q7" s="114"/>
      <c r="R7" s="114"/>
      <c r="S7" s="114"/>
      <c r="T7" s="114"/>
    </row>
    <row r="8" customFormat="false" ht="18.6" hidden="false" customHeight="true" outlineLevel="0" collapsed="false">
      <c r="A8" s="126" t="s">
        <v>294</v>
      </c>
      <c r="B8" s="126"/>
      <c r="C8" s="126"/>
      <c r="D8" s="126"/>
      <c r="E8" s="126"/>
      <c r="F8" s="126"/>
      <c r="G8" s="126"/>
      <c r="H8" s="126"/>
      <c r="I8" s="126"/>
      <c r="J8" s="127"/>
      <c r="K8" s="110"/>
      <c r="L8" s="111"/>
      <c r="M8" s="112"/>
      <c r="N8" s="113"/>
      <c r="O8" s="114"/>
      <c r="P8" s="114"/>
      <c r="Q8" s="114"/>
      <c r="R8" s="114"/>
      <c r="S8" s="114"/>
      <c r="T8" s="114"/>
    </row>
    <row r="9" customFormat="false" ht="18.6" hidden="false" customHeight="true" outlineLevel="0" collapsed="false">
      <c r="A9" s="128"/>
      <c r="B9" s="129"/>
      <c r="C9" s="128"/>
      <c r="D9" s="128"/>
      <c r="E9" s="128"/>
      <c r="F9" s="128"/>
      <c r="G9" s="128"/>
      <c r="H9" s="128"/>
      <c r="I9" s="128"/>
      <c r="J9" s="128"/>
      <c r="K9" s="110"/>
      <c r="L9" s="111"/>
      <c r="M9" s="112"/>
      <c r="N9" s="113"/>
      <c r="O9" s="114"/>
      <c r="P9" s="114"/>
      <c r="Q9" s="114"/>
      <c r="R9" s="114"/>
      <c r="S9" s="114"/>
      <c r="T9" s="114"/>
    </row>
    <row r="10" customFormat="false" ht="15.75" hidden="false" customHeight="false" outlineLevel="0" collapsed="false">
      <c r="A10" s="130"/>
      <c r="B10" s="129"/>
      <c r="C10" s="128"/>
      <c r="D10" s="128"/>
      <c r="E10" s="128"/>
      <c r="F10" s="128"/>
      <c r="G10" s="128"/>
      <c r="H10" s="128"/>
      <c r="I10" s="128"/>
      <c r="J10" s="128"/>
      <c r="K10" s="110"/>
      <c r="L10" s="111"/>
      <c r="M10" s="112"/>
      <c r="N10" s="113"/>
      <c r="O10" s="114"/>
      <c r="P10" s="114"/>
      <c r="Q10" s="114"/>
      <c r="R10" s="114"/>
      <c r="S10" s="114"/>
      <c r="T10" s="114"/>
    </row>
    <row r="11" customFormat="false" ht="15.75" hidden="false" customHeight="true" outlineLevel="0" collapsed="false">
      <c r="A11" s="131" t="s">
        <v>295</v>
      </c>
      <c r="B11" s="132" t="s">
        <v>296</v>
      </c>
      <c r="C11" s="133" t="s">
        <v>119</v>
      </c>
      <c r="D11" s="133"/>
      <c r="E11" s="133"/>
      <c r="F11" s="134" t="s">
        <v>120</v>
      </c>
      <c r="G11" s="134" t="s">
        <v>118</v>
      </c>
      <c r="H11" s="135" t="s">
        <v>297</v>
      </c>
      <c r="I11" s="135" t="s">
        <v>298</v>
      </c>
      <c r="J11" s="136"/>
      <c r="K11" s="110"/>
      <c r="L11" s="111"/>
      <c r="M11" s="112"/>
      <c r="N11" s="113"/>
      <c r="O11" s="114"/>
      <c r="P11" s="114"/>
      <c r="Q11" s="114"/>
      <c r="R11" s="114"/>
      <c r="S11" s="114"/>
      <c r="T11" s="114"/>
    </row>
    <row r="12" customFormat="false" ht="85.5" hidden="false" customHeight="true" outlineLevel="0" collapsed="false">
      <c r="A12" s="131"/>
      <c r="B12" s="132"/>
      <c r="C12" s="133"/>
      <c r="D12" s="133"/>
      <c r="E12" s="133"/>
      <c r="F12" s="134"/>
      <c r="G12" s="134"/>
      <c r="H12" s="135"/>
      <c r="I12" s="135"/>
      <c r="J12" s="137" t="s">
        <v>25</v>
      </c>
      <c r="K12" s="110"/>
      <c r="L12" s="111"/>
      <c r="M12" s="112"/>
      <c r="N12" s="113"/>
      <c r="O12" s="114"/>
      <c r="P12" s="114"/>
      <c r="Q12" s="114"/>
      <c r="R12" s="114"/>
      <c r="S12" s="114"/>
      <c r="T12" s="114"/>
    </row>
    <row r="13" customFormat="false" ht="15" hidden="false" customHeight="true" outlineLevel="0" collapsed="false">
      <c r="A13" s="138" t="s">
        <v>35</v>
      </c>
      <c r="B13" s="139" t="s">
        <v>87</v>
      </c>
      <c r="C13" s="139" t="s">
        <v>299</v>
      </c>
      <c r="D13" s="139"/>
      <c r="E13" s="139"/>
      <c r="F13" s="139" t="s">
        <v>300</v>
      </c>
      <c r="G13" s="139" t="s">
        <v>301</v>
      </c>
      <c r="H13" s="139" t="s">
        <v>302</v>
      </c>
      <c r="I13" s="139" t="s">
        <v>303</v>
      </c>
      <c r="J13" s="137"/>
      <c r="K13" s="110"/>
      <c r="L13" s="111"/>
      <c r="M13" s="112"/>
      <c r="N13" s="113"/>
      <c r="O13" s="114"/>
      <c r="P13" s="114"/>
      <c r="Q13" s="114"/>
      <c r="R13" s="114"/>
      <c r="S13" s="114"/>
      <c r="T13" s="114"/>
    </row>
    <row r="14" customFormat="false" ht="63" hidden="false" customHeight="true" outlineLevel="0" collapsed="false">
      <c r="A14" s="140" t="s">
        <v>35</v>
      </c>
      <c r="B14" s="141" t="s">
        <v>304</v>
      </c>
      <c r="C14" s="142" t="s">
        <v>225</v>
      </c>
      <c r="D14" s="142"/>
      <c r="E14" s="142"/>
      <c r="F14" s="142"/>
      <c r="G14" s="142"/>
      <c r="H14" s="143" t="n">
        <f aca="false">H15+H21+H42+H48</f>
        <v>1187.7</v>
      </c>
      <c r="I14" s="143" t="n">
        <f aca="false">I15+I21+I42+I48</f>
        <v>1080</v>
      </c>
      <c r="J14" s="86" t="n">
        <f aca="false">I14/H14*100</f>
        <v>90.932053548876</v>
      </c>
      <c r="K14" s="110"/>
      <c r="L14" s="111"/>
      <c r="M14" s="112"/>
      <c r="N14" s="113"/>
      <c r="O14" s="114"/>
      <c r="P14" s="114"/>
      <c r="Q14" s="114"/>
      <c r="R14" s="114"/>
      <c r="S14" s="114"/>
      <c r="T14" s="114"/>
    </row>
    <row r="15" customFormat="false" ht="105" hidden="false" customHeight="true" outlineLevel="0" collapsed="false">
      <c r="A15" s="140" t="s">
        <v>87</v>
      </c>
      <c r="B15" s="144" t="s">
        <v>305</v>
      </c>
      <c r="C15" s="145" t="s">
        <v>259</v>
      </c>
      <c r="D15" s="145"/>
      <c r="E15" s="145"/>
      <c r="F15" s="145"/>
      <c r="G15" s="145"/>
      <c r="H15" s="146" t="n">
        <f aca="false">H16</f>
        <v>818.7</v>
      </c>
      <c r="I15" s="146" t="n">
        <f aca="false">I16</f>
        <v>736.6</v>
      </c>
      <c r="J15" s="86" t="n">
        <f aca="false">I15/H15*100</f>
        <v>89.971906681324</v>
      </c>
      <c r="K15" s="110"/>
      <c r="L15" s="111"/>
      <c r="M15" s="112"/>
      <c r="N15" s="113"/>
      <c r="O15" s="114"/>
      <c r="P15" s="114"/>
      <c r="Q15" s="114"/>
      <c r="R15" s="114"/>
      <c r="S15" s="114"/>
      <c r="T15" s="114"/>
    </row>
    <row r="16" customFormat="false" ht="15.75" hidden="false" customHeight="true" outlineLevel="0" collapsed="false">
      <c r="A16" s="140" t="s">
        <v>299</v>
      </c>
      <c r="B16" s="141" t="s">
        <v>260</v>
      </c>
      <c r="C16" s="142" t="s">
        <v>261</v>
      </c>
      <c r="D16" s="142"/>
      <c r="E16" s="142"/>
      <c r="F16" s="142"/>
      <c r="G16" s="142"/>
      <c r="H16" s="143" t="n">
        <f aca="false">H17</f>
        <v>818.7</v>
      </c>
      <c r="I16" s="143" t="n">
        <f aca="false">I17</f>
        <v>736.6</v>
      </c>
      <c r="J16" s="86" t="n">
        <f aca="false">I16/H16*100</f>
        <v>89.971906681324</v>
      </c>
      <c r="K16" s="110"/>
      <c r="L16" s="111"/>
      <c r="M16" s="112"/>
      <c r="N16" s="113"/>
      <c r="O16" s="114"/>
      <c r="P16" s="114"/>
      <c r="Q16" s="114"/>
      <c r="R16" s="114"/>
      <c r="S16" s="114"/>
      <c r="T16" s="114"/>
    </row>
    <row r="17" customFormat="false" ht="45" hidden="false" customHeight="true" outlineLevel="0" collapsed="false">
      <c r="A17" s="140" t="s">
        <v>300</v>
      </c>
      <c r="B17" s="147" t="s">
        <v>306</v>
      </c>
      <c r="C17" s="148" t="s">
        <v>261</v>
      </c>
      <c r="D17" s="148"/>
      <c r="E17" s="148"/>
      <c r="F17" s="148" t="s">
        <v>154</v>
      </c>
      <c r="G17" s="148"/>
      <c r="H17" s="149" t="n">
        <f aca="false">H18</f>
        <v>818.7</v>
      </c>
      <c r="I17" s="149" t="n">
        <f aca="false">I18</f>
        <v>736.6</v>
      </c>
      <c r="J17" s="86" t="n">
        <f aca="false">I17/H17*100</f>
        <v>89.971906681324</v>
      </c>
      <c r="K17" s="110"/>
      <c r="L17" s="111"/>
      <c r="M17" s="112"/>
      <c r="N17" s="113"/>
      <c r="O17" s="114"/>
      <c r="P17" s="114"/>
      <c r="Q17" s="114"/>
      <c r="R17" s="114"/>
      <c r="S17" s="114"/>
      <c r="T17" s="114"/>
    </row>
    <row r="18" customFormat="false" ht="60" hidden="false" customHeight="true" outlineLevel="0" collapsed="false">
      <c r="A18" s="140" t="s">
        <v>301</v>
      </c>
      <c r="B18" s="147" t="s">
        <v>155</v>
      </c>
      <c r="C18" s="148" t="s">
        <v>261</v>
      </c>
      <c r="D18" s="148"/>
      <c r="E18" s="148"/>
      <c r="F18" s="148" t="s">
        <v>58</v>
      </c>
      <c r="G18" s="148"/>
      <c r="H18" s="149" t="n">
        <f aca="false">H19</f>
        <v>818.7</v>
      </c>
      <c r="I18" s="149" t="n">
        <f aca="false">I19</f>
        <v>736.6</v>
      </c>
      <c r="J18" s="86" t="n">
        <f aca="false">I18/H18*100</f>
        <v>89.971906681324</v>
      </c>
      <c r="K18" s="110"/>
      <c r="L18" s="111"/>
      <c r="M18" s="112"/>
      <c r="N18" s="113"/>
      <c r="O18" s="114"/>
      <c r="P18" s="114"/>
      <c r="Q18" s="114"/>
      <c r="R18" s="114"/>
      <c r="S18" s="114"/>
      <c r="T18" s="114"/>
    </row>
    <row r="19" customFormat="false" ht="30" hidden="false" customHeight="true" outlineLevel="0" collapsed="false">
      <c r="A19" s="140" t="s">
        <v>302</v>
      </c>
      <c r="B19" s="147" t="s">
        <v>249</v>
      </c>
      <c r="C19" s="148" t="s">
        <v>261</v>
      </c>
      <c r="D19" s="148"/>
      <c r="E19" s="148"/>
      <c r="F19" s="148" t="s">
        <v>58</v>
      </c>
      <c r="G19" s="148" t="s">
        <v>250</v>
      </c>
      <c r="H19" s="149" t="n">
        <f aca="false">H20</f>
        <v>818.7</v>
      </c>
      <c r="I19" s="149" t="n">
        <f aca="false">I20</f>
        <v>736.6</v>
      </c>
      <c r="J19" s="86" t="n">
        <f aca="false">I19/H19*100</f>
        <v>89.971906681324</v>
      </c>
      <c r="K19" s="110"/>
      <c r="L19" s="111"/>
      <c r="M19" s="112"/>
      <c r="N19" s="113"/>
      <c r="O19" s="114"/>
      <c r="P19" s="114"/>
      <c r="Q19" s="114"/>
      <c r="R19" s="114"/>
      <c r="S19" s="114"/>
      <c r="T19" s="114"/>
    </row>
    <row r="20" customFormat="false" ht="15.75" hidden="false" customHeight="true" outlineLevel="0" collapsed="false">
      <c r="A20" s="140" t="s">
        <v>303</v>
      </c>
      <c r="B20" s="147" t="s">
        <v>256</v>
      </c>
      <c r="C20" s="148" t="s">
        <v>261</v>
      </c>
      <c r="D20" s="148"/>
      <c r="E20" s="148"/>
      <c r="F20" s="148" t="s">
        <v>58</v>
      </c>
      <c r="G20" s="148" t="s">
        <v>257</v>
      </c>
      <c r="H20" s="149" t="n">
        <v>818.7</v>
      </c>
      <c r="I20" s="149" t="n">
        <v>736.6</v>
      </c>
      <c r="J20" s="86" t="n">
        <f aca="false">I20/H20*100</f>
        <v>89.971906681324</v>
      </c>
      <c r="K20" s="110"/>
      <c r="L20" s="111"/>
      <c r="M20" s="112"/>
      <c r="N20" s="113"/>
      <c r="O20" s="114"/>
      <c r="P20" s="114"/>
      <c r="Q20" s="114"/>
      <c r="R20" s="114"/>
      <c r="S20" s="114"/>
      <c r="T20" s="114"/>
    </row>
    <row r="21" customFormat="false" ht="135" hidden="false" customHeight="true" outlineLevel="0" collapsed="false">
      <c r="A21" s="140" t="s">
        <v>307</v>
      </c>
      <c r="B21" s="144" t="s">
        <v>308</v>
      </c>
      <c r="C21" s="145" t="s">
        <v>242</v>
      </c>
      <c r="D21" s="145"/>
      <c r="E21" s="145"/>
      <c r="F21" s="145"/>
      <c r="G21" s="145"/>
      <c r="H21" s="146" t="n">
        <f aca="false">H22+H32+H37+H27</f>
        <v>354.5</v>
      </c>
      <c r="I21" s="146" t="n">
        <f aca="false">I22+I32+I37+I27</f>
        <v>330.9</v>
      </c>
      <c r="J21" s="86" t="n">
        <f aca="false">I21/H21*100</f>
        <v>93.342736248237</v>
      </c>
      <c r="K21" s="110"/>
      <c r="L21" s="111"/>
      <c r="M21" s="112"/>
      <c r="N21" s="113"/>
      <c r="O21" s="114"/>
      <c r="P21" s="114"/>
      <c r="Q21" s="114"/>
      <c r="R21" s="114"/>
      <c r="S21" s="114"/>
      <c r="T21" s="114"/>
    </row>
    <row r="22" customFormat="false" ht="94.5" hidden="false" customHeight="true" outlineLevel="0" collapsed="false">
      <c r="A22" s="140" t="s">
        <v>309</v>
      </c>
      <c r="B22" s="141" t="s">
        <v>310</v>
      </c>
      <c r="C22" s="145" t="s">
        <v>311</v>
      </c>
      <c r="D22" s="145"/>
      <c r="E22" s="145"/>
      <c r="F22" s="145"/>
      <c r="G22" s="145"/>
      <c r="H22" s="146" t="n">
        <f aca="false">H23</f>
        <v>131.6</v>
      </c>
      <c r="I22" s="146" t="n">
        <f aca="false">I23</f>
        <v>131.6</v>
      </c>
      <c r="J22" s="86" t="n">
        <f aca="false">I22/H22*100</f>
        <v>100</v>
      </c>
      <c r="K22" s="110"/>
      <c r="L22" s="111"/>
      <c r="M22" s="112"/>
      <c r="N22" s="113"/>
      <c r="O22" s="114"/>
      <c r="P22" s="114"/>
      <c r="Q22" s="114"/>
      <c r="R22" s="114"/>
      <c r="S22" s="114"/>
      <c r="T22" s="114"/>
    </row>
    <row r="23" customFormat="false" ht="45" hidden="false" customHeight="true" outlineLevel="0" collapsed="false">
      <c r="A23" s="140" t="s">
        <v>67</v>
      </c>
      <c r="B23" s="147" t="s">
        <v>306</v>
      </c>
      <c r="C23" s="148" t="s">
        <v>311</v>
      </c>
      <c r="D23" s="148"/>
      <c r="E23" s="148"/>
      <c r="F23" s="148" t="s">
        <v>154</v>
      </c>
      <c r="G23" s="148"/>
      <c r="H23" s="149" t="n">
        <f aca="false">H24</f>
        <v>131.6</v>
      </c>
      <c r="I23" s="149" t="n">
        <f aca="false">I24</f>
        <v>131.6</v>
      </c>
      <c r="J23" s="86" t="n">
        <f aca="false">I23/H23*100</f>
        <v>100</v>
      </c>
      <c r="K23" s="110"/>
      <c r="L23" s="111"/>
      <c r="M23" s="112"/>
      <c r="N23" s="113"/>
      <c r="O23" s="114"/>
      <c r="P23" s="114"/>
      <c r="Q23" s="114"/>
      <c r="R23" s="114"/>
      <c r="S23" s="114"/>
      <c r="T23" s="114"/>
    </row>
    <row r="24" customFormat="false" ht="60" hidden="false" customHeight="true" outlineLevel="0" collapsed="false">
      <c r="A24" s="140" t="s">
        <v>312</v>
      </c>
      <c r="B24" s="147" t="s">
        <v>155</v>
      </c>
      <c r="C24" s="148" t="s">
        <v>311</v>
      </c>
      <c r="D24" s="148"/>
      <c r="E24" s="148"/>
      <c r="F24" s="148" t="s">
        <v>58</v>
      </c>
      <c r="G24" s="148"/>
      <c r="H24" s="149" t="n">
        <v>131.6</v>
      </c>
      <c r="I24" s="149" t="n">
        <v>131.6</v>
      </c>
      <c r="J24" s="86" t="n">
        <f aca="false">I24/H24*100</f>
        <v>100</v>
      </c>
      <c r="K24" s="110"/>
      <c r="L24" s="111"/>
      <c r="M24" s="112"/>
      <c r="N24" s="113"/>
      <c r="O24" s="114"/>
      <c r="P24" s="114"/>
      <c r="Q24" s="114"/>
      <c r="R24" s="114"/>
      <c r="S24" s="114"/>
      <c r="T24" s="114"/>
    </row>
    <row r="25" customFormat="false" ht="30" hidden="false" customHeight="true" outlineLevel="0" collapsed="false">
      <c r="A25" s="140" t="s">
        <v>313</v>
      </c>
      <c r="B25" s="147" t="s">
        <v>237</v>
      </c>
      <c r="C25" s="148" t="s">
        <v>311</v>
      </c>
      <c r="D25" s="148"/>
      <c r="E25" s="148"/>
      <c r="F25" s="148" t="s">
        <v>58</v>
      </c>
      <c r="G25" s="148" t="s">
        <v>238</v>
      </c>
      <c r="H25" s="149" t="n">
        <f aca="false">H24</f>
        <v>131.6</v>
      </c>
      <c r="I25" s="149" t="n">
        <f aca="false">I24</f>
        <v>131.6</v>
      </c>
      <c r="J25" s="86" t="n">
        <f aca="false">I25/H25*100</f>
        <v>100</v>
      </c>
      <c r="K25" s="110"/>
      <c r="L25" s="111"/>
      <c r="M25" s="112"/>
      <c r="N25" s="113"/>
      <c r="O25" s="114"/>
      <c r="P25" s="114"/>
      <c r="Q25" s="114"/>
      <c r="R25" s="114"/>
      <c r="S25" s="114"/>
      <c r="T25" s="114"/>
    </row>
    <row r="26" customFormat="false" ht="30" hidden="false" customHeight="true" outlineLevel="0" collapsed="false">
      <c r="A26" s="140" t="s">
        <v>79</v>
      </c>
      <c r="B26" s="147" t="s">
        <v>239</v>
      </c>
      <c r="C26" s="148" t="s">
        <v>311</v>
      </c>
      <c r="D26" s="148"/>
      <c r="E26" s="148"/>
      <c r="F26" s="148" t="s">
        <v>58</v>
      </c>
      <c r="G26" s="148" t="s">
        <v>240</v>
      </c>
      <c r="H26" s="149" t="n">
        <f aca="false">H25</f>
        <v>131.6</v>
      </c>
      <c r="I26" s="149" t="n">
        <f aca="false">I25</f>
        <v>131.6</v>
      </c>
      <c r="J26" s="86" t="n">
        <f aca="false">I26/H26*100</f>
        <v>100</v>
      </c>
      <c r="K26" s="110"/>
      <c r="L26" s="111"/>
      <c r="M26" s="112"/>
      <c r="N26" s="113"/>
      <c r="O26" s="114"/>
      <c r="P26" s="114"/>
      <c r="Q26" s="114"/>
      <c r="R26" s="114"/>
      <c r="S26" s="114"/>
      <c r="T26" s="114"/>
    </row>
    <row r="27" customFormat="false" ht="94.5" hidden="false" customHeight="true" outlineLevel="0" collapsed="false">
      <c r="A27" s="140" t="s">
        <v>314</v>
      </c>
      <c r="B27" s="150" t="s">
        <v>315</v>
      </c>
      <c r="C27" s="148" t="s">
        <v>316</v>
      </c>
      <c r="D27" s="148"/>
      <c r="E27" s="148"/>
      <c r="F27" s="148"/>
      <c r="G27" s="148"/>
      <c r="H27" s="149" t="n">
        <f aca="false">H28</f>
        <v>61.6</v>
      </c>
      <c r="I27" s="149" t="n">
        <f aca="false">I28</f>
        <v>38</v>
      </c>
      <c r="J27" s="149"/>
      <c r="K27" s="110"/>
      <c r="L27" s="111"/>
      <c r="M27" s="112"/>
      <c r="N27" s="113"/>
      <c r="O27" s="114"/>
      <c r="P27" s="114"/>
      <c r="Q27" s="114"/>
      <c r="R27" s="114"/>
      <c r="S27" s="114"/>
      <c r="T27" s="114"/>
    </row>
    <row r="28" customFormat="false" ht="45" hidden="false" customHeight="true" outlineLevel="0" collapsed="false">
      <c r="A28" s="140" t="s">
        <v>317</v>
      </c>
      <c r="B28" s="147" t="s">
        <v>306</v>
      </c>
      <c r="C28" s="148" t="s">
        <v>316</v>
      </c>
      <c r="D28" s="148"/>
      <c r="E28" s="148"/>
      <c r="F28" s="148" t="s">
        <v>154</v>
      </c>
      <c r="G28" s="148"/>
      <c r="H28" s="149" t="n">
        <f aca="false">H29</f>
        <v>61.6</v>
      </c>
      <c r="I28" s="149" t="n">
        <f aca="false">I29</f>
        <v>38</v>
      </c>
      <c r="J28" s="149"/>
      <c r="K28" s="110"/>
      <c r="L28" s="111"/>
      <c r="M28" s="112"/>
      <c r="N28" s="113"/>
      <c r="O28" s="114"/>
      <c r="P28" s="114"/>
      <c r="Q28" s="114"/>
      <c r="R28" s="114"/>
      <c r="S28" s="114"/>
      <c r="T28" s="114"/>
    </row>
    <row r="29" customFormat="false" ht="60" hidden="false" customHeight="true" outlineLevel="0" collapsed="false">
      <c r="A29" s="140" t="s">
        <v>318</v>
      </c>
      <c r="B29" s="147" t="s">
        <v>155</v>
      </c>
      <c r="C29" s="148" t="s">
        <v>316</v>
      </c>
      <c r="D29" s="148"/>
      <c r="E29" s="148"/>
      <c r="F29" s="148" t="s">
        <v>58</v>
      </c>
      <c r="G29" s="148"/>
      <c r="H29" s="149" t="n">
        <v>61.6</v>
      </c>
      <c r="I29" s="149" t="n">
        <v>38</v>
      </c>
      <c r="J29" s="149"/>
      <c r="K29" s="110"/>
      <c r="L29" s="111"/>
      <c r="M29" s="112"/>
      <c r="N29" s="113"/>
      <c r="O29" s="114"/>
      <c r="P29" s="114"/>
      <c r="Q29" s="114"/>
      <c r="R29" s="114"/>
      <c r="S29" s="114"/>
      <c r="T29" s="114"/>
    </row>
    <row r="30" customFormat="false" ht="30" hidden="false" customHeight="true" outlineLevel="0" collapsed="false">
      <c r="A30" s="140" t="s">
        <v>319</v>
      </c>
      <c r="B30" s="147" t="s">
        <v>237</v>
      </c>
      <c r="C30" s="148" t="s">
        <v>316</v>
      </c>
      <c r="D30" s="148"/>
      <c r="E30" s="148"/>
      <c r="F30" s="148" t="s">
        <v>58</v>
      </c>
      <c r="G30" s="148" t="s">
        <v>238</v>
      </c>
      <c r="H30" s="149" t="n">
        <f aca="false">H29</f>
        <v>61.6</v>
      </c>
      <c r="I30" s="149" t="n">
        <f aca="false">I29</f>
        <v>38</v>
      </c>
      <c r="J30" s="149"/>
      <c r="K30" s="110"/>
      <c r="L30" s="111"/>
      <c r="M30" s="112"/>
      <c r="N30" s="113"/>
      <c r="O30" s="114"/>
      <c r="P30" s="114"/>
      <c r="Q30" s="114"/>
      <c r="R30" s="114"/>
      <c r="S30" s="114"/>
      <c r="T30" s="114"/>
    </row>
    <row r="31" customFormat="false" ht="30" hidden="false" customHeight="true" outlineLevel="0" collapsed="false">
      <c r="A31" s="140" t="s">
        <v>320</v>
      </c>
      <c r="B31" s="147" t="s">
        <v>239</v>
      </c>
      <c r="C31" s="148" t="s">
        <v>316</v>
      </c>
      <c r="D31" s="148"/>
      <c r="E31" s="148"/>
      <c r="F31" s="148" t="s">
        <v>58</v>
      </c>
      <c r="G31" s="148" t="s">
        <v>240</v>
      </c>
      <c r="H31" s="149" t="n">
        <f aca="false">H30</f>
        <v>61.6</v>
      </c>
      <c r="I31" s="149" t="n">
        <f aca="false">I30</f>
        <v>38</v>
      </c>
      <c r="J31" s="149"/>
      <c r="K31" s="110"/>
      <c r="L31" s="111"/>
      <c r="M31" s="112"/>
      <c r="N31" s="113"/>
      <c r="O31" s="114"/>
      <c r="P31" s="114"/>
      <c r="Q31" s="114"/>
      <c r="R31" s="114"/>
      <c r="S31" s="114"/>
      <c r="T31" s="114"/>
    </row>
    <row r="32" customFormat="false" ht="94.5" hidden="false" customHeight="true" outlineLevel="0" collapsed="false">
      <c r="A32" s="140" t="s">
        <v>321</v>
      </c>
      <c r="B32" s="141" t="s">
        <v>322</v>
      </c>
      <c r="C32" s="142" t="s">
        <v>244</v>
      </c>
      <c r="D32" s="142"/>
      <c r="E32" s="142"/>
      <c r="F32" s="142"/>
      <c r="G32" s="142"/>
      <c r="H32" s="143" t="n">
        <f aca="false">H33</f>
        <v>1.6</v>
      </c>
      <c r="I32" s="143" t="n">
        <f aca="false">I33</f>
        <v>1.6</v>
      </c>
      <c r="J32" s="143"/>
      <c r="K32" s="110"/>
      <c r="L32" s="111"/>
      <c r="M32" s="112"/>
      <c r="N32" s="113"/>
      <c r="O32" s="114"/>
      <c r="P32" s="114"/>
      <c r="Q32" s="114"/>
      <c r="R32" s="114"/>
      <c r="S32" s="114"/>
      <c r="T32" s="114"/>
    </row>
    <row r="33" customFormat="false" ht="45" hidden="false" customHeight="true" outlineLevel="0" collapsed="false">
      <c r="A33" s="140" t="s">
        <v>323</v>
      </c>
      <c r="B33" s="147" t="s">
        <v>306</v>
      </c>
      <c r="C33" s="148" t="s">
        <v>244</v>
      </c>
      <c r="D33" s="148"/>
      <c r="E33" s="148"/>
      <c r="F33" s="148" t="s">
        <v>154</v>
      </c>
      <c r="G33" s="148"/>
      <c r="H33" s="149" t="n">
        <f aca="false">H34</f>
        <v>1.6</v>
      </c>
      <c r="I33" s="149" t="n">
        <f aca="false">I34</f>
        <v>1.6</v>
      </c>
      <c r="J33" s="149"/>
      <c r="K33" s="110"/>
      <c r="L33" s="111"/>
      <c r="M33" s="112"/>
      <c r="N33" s="113"/>
      <c r="O33" s="114"/>
      <c r="P33" s="114"/>
      <c r="Q33" s="114"/>
      <c r="R33" s="114"/>
      <c r="S33" s="114"/>
      <c r="T33" s="114"/>
    </row>
    <row r="34" customFormat="false" ht="60" hidden="false" customHeight="true" outlineLevel="0" collapsed="false">
      <c r="A34" s="140" t="s">
        <v>324</v>
      </c>
      <c r="B34" s="147" t="s">
        <v>155</v>
      </c>
      <c r="C34" s="148" t="s">
        <v>244</v>
      </c>
      <c r="D34" s="148"/>
      <c r="E34" s="148"/>
      <c r="F34" s="148" t="s">
        <v>58</v>
      </c>
      <c r="G34" s="148"/>
      <c r="H34" s="149" t="n">
        <v>1.6</v>
      </c>
      <c r="I34" s="149" t="n">
        <v>1.6</v>
      </c>
      <c r="J34" s="149"/>
      <c r="K34" s="110"/>
      <c r="L34" s="111"/>
      <c r="M34" s="112"/>
      <c r="N34" s="113"/>
      <c r="O34" s="114"/>
      <c r="P34" s="114"/>
      <c r="Q34" s="114"/>
      <c r="R34" s="114"/>
      <c r="S34" s="114"/>
      <c r="T34" s="114"/>
    </row>
    <row r="35" customFormat="false" ht="30" hidden="false" customHeight="true" outlineLevel="0" collapsed="false">
      <c r="A35" s="140" t="s">
        <v>325</v>
      </c>
      <c r="B35" s="147" t="s">
        <v>237</v>
      </c>
      <c r="C35" s="148" t="s">
        <v>244</v>
      </c>
      <c r="D35" s="148"/>
      <c r="E35" s="148"/>
      <c r="F35" s="148" t="s">
        <v>58</v>
      </c>
      <c r="G35" s="148" t="s">
        <v>238</v>
      </c>
      <c r="H35" s="149" t="n">
        <f aca="false">H34</f>
        <v>1.6</v>
      </c>
      <c r="I35" s="149" t="n">
        <f aca="false">I34</f>
        <v>1.6</v>
      </c>
      <c r="J35" s="149"/>
      <c r="K35" s="110"/>
      <c r="L35" s="111"/>
      <c r="M35" s="112"/>
      <c r="N35" s="113"/>
      <c r="O35" s="114"/>
      <c r="P35" s="114"/>
      <c r="Q35" s="114"/>
      <c r="R35" s="114"/>
      <c r="S35" s="114"/>
      <c r="T35" s="114"/>
    </row>
    <row r="36" customFormat="false" ht="30" hidden="false" customHeight="true" outlineLevel="0" collapsed="false">
      <c r="A36" s="140" t="s">
        <v>326</v>
      </c>
      <c r="B36" s="147" t="s">
        <v>239</v>
      </c>
      <c r="C36" s="148" t="s">
        <v>244</v>
      </c>
      <c r="D36" s="148"/>
      <c r="E36" s="148"/>
      <c r="F36" s="148" t="s">
        <v>58</v>
      </c>
      <c r="G36" s="148" t="s">
        <v>240</v>
      </c>
      <c r="H36" s="149" t="n">
        <f aca="false">H35</f>
        <v>1.6</v>
      </c>
      <c r="I36" s="149" t="n">
        <f aca="false">I35</f>
        <v>1.6</v>
      </c>
      <c r="J36" s="149"/>
      <c r="K36" s="110"/>
      <c r="L36" s="111"/>
      <c r="M36" s="112"/>
      <c r="N36" s="113"/>
      <c r="O36" s="114"/>
      <c r="P36" s="114"/>
      <c r="Q36" s="114"/>
      <c r="R36" s="114"/>
      <c r="S36" s="114"/>
      <c r="T36" s="114"/>
    </row>
    <row r="37" customFormat="false" ht="110.25" hidden="false" customHeight="true" outlineLevel="0" collapsed="false">
      <c r="A37" s="140" t="s">
        <v>327</v>
      </c>
      <c r="B37" s="141" t="s">
        <v>328</v>
      </c>
      <c r="C37" s="142" t="s">
        <v>248</v>
      </c>
      <c r="D37" s="142"/>
      <c r="E37" s="142"/>
      <c r="F37" s="142"/>
      <c r="G37" s="142"/>
      <c r="H37" s="143" t="n">
        <f aca="false">H38</f>
        <v>159.7</v>
      </c>
      <c r="I37" s="143" t="n">
        <f aca="false">I38</f>
        <v>159.7</v>
      </c>
      <c r="J37" s="143"/>
      <c r="K37" s="110"/>
      <c r="L37" s="111"/>
      <c r="M37" s="112"/>
      <c r="N37" s="113"/>
      <c r="O37" s="114"/>
      <c r="P37" s="114"/>
      <c r="Q37" s="114"/>
      <c r="R37" s="114"/>
      <c r="S37" s="114"/>
      <c r="T37" s="114"/>
    </row>
    <row r="38" customFormat="false" ht="45" hidden="false" customHeight="true" outlineLevel="0" collapsed="false">
      <c r="A38" s="140" t="s">
        <v>329</v>
      </c>
      <c r="B38" s="147" t="s">
        <v>306</v>
      </c>
      <c r="C38" s="148" t="s">
        <v>248</v>
      </c>
      <c r="D38" s="148"/>
      <c r="E38" s="148"/>
      <c r="F38" s="148" t="s">
        <v>154</v>
      </c>
      <c r="G38" s="148"/>
      <c r="H38" s="149" t="n">
        <f aca="false">H39</f>
        <v>159.7</v>
      </c>
      <c r="I38" s="149" t="n">
        <f aca="false">I39</f>
        <v>159.7</v>
      </c>
      <c r="J38" s="149"/>
      <c r="K38" s="110"/>
      <c r="L38" s="111"/>
      <c r="M38" s="112"/>
      <c r="N38" s="113"/>
      <c r="O38" s="114"/>
      <c r="P38" s="114"/>
      <c r="Q38" s="114"/>
      <c r="R38" s="114"/>
      <c r="S38" s="114"/>
      <c r="T38" s="114"/>
    </row>
    <row r="39" customFormat="false" ht="60" hidden="false" customHeight="true" outlineLevel="0" collapsed="false">
      <c r="A39" s="140" t="s">
        <v>330</v>
      </c>
      <c r="B39" s="147" t="s">
        <v>155</v>
      </c>
      <c r="C39" s="148" t="s">
        <v>248</v>
      </c>
      <c r="D39" s="148"/>
      <c r="E39" s="148"/>
      <c r="F39" s="148" t="s">
        <v>58</v>
      </c>
      <c r="G39" s="148"/>
      <c r="H39" s="149" t="n">
        <v>159.7</v>
      </c>
      <c r="I39" s="149" t="n">
        <v>159.7</v>
      </c>
      <c r="J39" s="149"/>
      <c r="K39" s="110"/>
      <c r="L39" s="111"/>
      <c r="M39" s="112"/>
      <c r="N39" s="113"/>
      <c r="O39" s="114"/>
      <c r="P39" s="114"/>
      <c r="Q39" s="114"/>
      <c r="R39" s="114"/>
      <c r="S39" s="114"/>
      <c r="T39" s="114"/>
    </row>
    <row r="40" customFormat="false" ht="30" hidden="false" customHeight="true" outlineLevel="0" collapsed="false">
      <c r="A40" s="140" t="s">
        <v>331</v>
      </c>
      <c r="B40" s="147" t="s">
        <v>237</v>
      </c>
      <c r="C40" s="148" t="s">
        <v>248</v>
      </c>
      <c r="D40" s="148"/>
      <c r="E40" s="148"/>
      <c r="F40" s="148" t="s">
        <v>58</v>
      </c>
      <c r="G40" s="148" t="s">
        <v>238</v>
      </c>
      <c r="H40" s="149" t="n">
        <f aca="false">H39</f>
        <v>159.7</v>
      </c>
      <c r="I40" s="149" t="n">
        <f aca="false">I39</f>
        <v>159.7</v>
      </c>
      <c r="J40" s="149"/>
      <c r="K40" s="110"/>
      <c r="L40" s="111"/>
      <c r="M40" s="112"/>
      <c r="N40" s="113"/>
      <c r="O40" s="114"/>
      <c r="P40" s="114"/>
      <c r="Q40" s="114"/>
      <c r="R40" s="114"/>
      <c r="S40" s="114"/>
      <c r="T40" s="114"/>
    </row>
    <row r="41" customFormat="false" ht="30" hidden="false" customHeight="true" outlineLevel="0" collapsed="false">
      <c r="A41" s="140" t="s">
        <v>332</v>
      </c>
      <c r="B41" s="147" t="s">
        <v>239</v>
      </c>
      <c r="C41" s="148" t="s">
        <v>248</v>
      </c>
      <c r="D41" s="148"/>
      <c r="E41" s="148"/>
      <c r="F41" s="148" t="s">
        <v>58</v>
      </c>
      <c r="G41" s="148" t="s">
        <v>240</v>
      </c>
      <c r="H41" s="149" t="n">
        <f aca="false">H39</f>
        <v>159.7</v>
      </c>
      <c r="I41" s="149" t="n">
        <f aca="false">I39</f>
        <v>159.7</v>
      </c>
      <c r="J41" s="149"/>
      <c r="K41" s="110"/>
      <c r="L41" s="111"/>
      <c r="M41" s="112"/>
      <c r="N41" s="113"/>
      <c r="O41" s="114"/>
      <c r="P41" s="114"/>
      <c r="Q41" s="114"/>
      <c r="R41" s="114"/>
      <c r="S41" s="114"/>
      <c r="T41" s="114"/>
    </row>
    <row r="42" customFormat="false" ht="150" hidden="false" customHeight="true" outlineLevel="0" collapsed="false">
      <c r="A42" s="140" t="s">
        <v>96</v>
      </c>
      <c r="B42" s="144" t="s">
        <v>333</v>
      </c>
      <c r="C42" s="145" t="s">
        <v>334</v>
      </c>
      <c r="D42" s="145"/>
      <c r="E42" s="145"/>
      <c r="F42" s="145"/>
      <c r="G42" s="145"/>
      <c r="H42" s="146" t="n">
        <f aca="false">H43</f>
        <v>0.5</v>
      </c>
      <c r="I42" s="146" t="n">
        <f aca="false">I43</f>
        <v>0</v>
      </c>
      <c r="J42" s="146"/>
      <c r="K42" s="110"/>
      <c r="L42" s="111"/>
      <c r="M42" s="112"/>
      <c r="N42" s="113"/>
      <c r="O42" s="114"/>
      <c r="P42" s="114"/>
      <c r="Q42" s="114"/>
      <c r="R42" s="114"/>
      <c r="S42" s="114"/>
      <c r="T42" s="114"/>
    </row>
    <row r="43" customFormat="false" ht="94.5" hidden="false" customHeight="true" outlineLevel="0" collapsed="false">
      <c r="A43" s="140" t="s">
        <v>335</v>
      </c>
      <c r="B43" s="141" t="s">
        <v>336</v>
      </c>
      <c r="C43" s="142" t="s">
        <v>229</v>
      </c>
      <c r="D43" s="142"/>
      <c r="E43" s="142"/>
      <c r="F43" s="142"/>
      <c r="G43" s="142"/>
      <c r="H43" s="143" t="n">
        <f aca="false">H44</f>
        <v>0.5</v>
      </c>
      <c r="I43" s="143" t="n">
        <f aca="false">I44</f>
        <v>0</v>
      </c>
      <c r="J43" s="143"/>
      <c r="K43" s="110"/>
      <c r="L43" s="111"/>
      <c r="M43" s="112"/>
      <c r="N43" s="113"/>
      <c r="O43" s="114"/>
      <c r="P43" s="114"/>
      <c r="Q43" s="114"/>
      <c r="R43" s="114"/>
      <c r="S43" s="114"/>
      <c r="T43" s="114"/>
    </row>
    <row r="44" customFormat="false" ht="45" hidden="false" customHeight="true" outlineLevel="0" collapsed="false">
      <c r="A44" s="140" t="s">
        <v>337</v>
      </c>
      <c r="B44" s="147" t="s">
        <v>306</v>
      </c>
      <c r="C44" s="148" t="s">
        <v>229</v>
      </c>
      <c r="D44" s="148"/>
      <c r="E44" s="148"/>
      <c r="F44" s="148" t="s">
        <v>154</v>
      </c>
      <c r="G44" s="148"/>
      <c r="H44" s="149" t="n">
        <f aca="false">H45</f>
        <v>0.5</v>
      </c>
      <c r="I44" s="149" t="n">
        <f aca="false">I45</f>
        <v>0</v>
      </c>
      <c r="J44" s="149"/>
      <c r="K44" s="110"/>
      <c r="L44" s="111"/>
      <c r="M44" s="112"/>
      <c r="N44" s="113"/>
      <c r="O44" s="114"/>
      <c r="P44" s="114"/>
      <c r="Q44" s="114"/>
      <c r="R44" s="114"/>
      <c r="S44" s="114"/>
      <c r="T44" s="114"/>
    </row>
    <row r="45" customFormat="false" ht="60" hidden="false" customHeight="true" outlineLevel="0" collapsed="false">
      <c r="A45" s="140" t="s">
        <v>338</v>
      </c>
      <c r="B45" s="147" t="s">
        <v>155</v>
      </c>
      <c r="C45" s="148" t="s">
        <v>229</v>
      </c>
      <c r="D45" s="148"/>
      <c r="E45" s="148"/>
      <c r="F45" s="148" t="s">
        <v>58</v>
      </c>
      <c r="G45" s="148"/>
      <c r="H45" s="149" t="n">
        <v>0.5</v>
      </c>
      <c r="I45" s="149"/>
      <c r="J45" s="149"/>
      <c r="K45" s="110"/>
      <c r="L45" s="111"/>
      <c r="M45" s="112"/>
      <c r="N45" s="113"/>
      <c r="O45" s="114"/>
      <c r="P45" s="114"/>
      <c r="Q45" s="114"/>
      <c r="R45" s="114"/>
      <c r="S45" s="114"/>
      <c r="T45" s="114"/>
    </row>
    <row r="46" customFormat="false" ht="60" hidden="false" customHeight="true" outlineLevel="0" collapsed="false">
      <c r="A46" s="140" t="s">
        <v>339</v>
      </c>
      <c r="B46" s="147" t="s">
        <v>220</v>
      </c>
      <c r="C46" s="148" t="s">
        <v>229</v>
      </c>
      <c r="D46" s="148"/>
      <c r="E46" s="148"/>
      <c r="F46" s="148" t="s">
        <v>58</v>
      </c>
      <c r="G46" s="148" t="s">
        <v>221</v>
      </c>
      <c r="H46" s="149" t="n">
        <f aca="false">H45</f>
        <v>0.5</v>
      </c>
      <c r="I46" s="149" t="n">
        <f aca="false">I45</f>
        <v>0</v>
      </c>
      <c r="J46" s="149"/>
      <c r="K46" s="110"/>
      <c r="L46" s="111"/>
      <c r="M46" s="112"/>
      <c r="N46" s="113"/>
      <c r="O46" s="114"/>
      <c r="P46" s="114"/>
      <c r="Q46" s="114"/>
      <c r="R46" s="114"/>
      <c r="S46" s="114"/>
      <c r="T46" s="114"/>
    </row>
    <row r="47" customFormat="false" ht="75" hidden="false" customHeight="true" outlineLevel="0" collapsed="false">
      <c r="A47" s="140" t="s">
        <v>340</v>
      </c>
      <c r="B47" s="147" t="s">
        <v>341</v>
      </c>
      <c r="C47" s="148" t="s">
        <v>229</v>
      </c>
      <c r="D47" s="148"/>
      <c r="E47" s="148"/>
      <c r="F47" s="148" t="s">
        <v>58</v>
      </c>
      <c r="G47" s="148" t="s">
        <v>342</v>
      </c>
      <c r="H47" s="149" t="n">
        <f aca="false">H45</f>
        <v>0.5</v>
      </c>
      <c r="I47" s="149" t="n">
        <f aca="false">I45</f>
        <v>0</v>
      </c>
      <c r="J47" s="149"/>
      <c r="K47" s="110"/>
      <c r="L47" s="111"/>
      <c r="M47" s="112"/>
      <c r="N47" s="113"/>
      <c r="O47" s="114"/>
      <c r="P47" s="114"/>
      <c r="Q47" s="114"/>
      <c r="R47" s="114"/>
      <c r="S47" s="114"/>
      <c r="T47" s="114"/>
    </row>
    <row r="48" customFormat="false" ht="105" hidden="false" customHeight="true" outlineLevel="0" collapsed="false">
      <c r="A48" s="140" t="s">
        <v>343</v>
      </c>
      <c r="B48" s="144" t="s">
        <v>344</v>
      </c>
      <c r="C48" s="145" t="s">
        <v>227</v>
      </c>
      <c r="D48" s="145"/>
      <c r="E48" s="145"/>
      <c r="F48" s="145"/>
      <c r="G48" s="145"/>
      <c r="H48" s="146" t="n">
        <f aca="false">H54+H49+H59+H64</f>
        <v>14</v>
      </c>
      <c r="I48" s="146" t="n">
        <f aca="false">I54+I49+I59+I64</f>
        <v>12.5</v>
      </c>
      <c r="J48" s="146"/>
      <c r="K48" s="110"/>
      <c r="L48" s="111"/>
      <c r="M48" s="112"/>
      <c r="N48" s="113"/>
      <c r="O48" s="114"/>
      <c r="P48" s="114"/>
      <c r="Q48" s="114"/>
      <c r="R48" s="114"/>
      <c r="S48" s="114"/>
      <c r="T48" s="114"/>
    </row>
    <row r="49" customFormat="false" ht="30" hidden="false" customHeight="true" outlineLevel="0" collapsed="false">
      <c r="A49" s="140" t="s">
        <v>345</v>
      </c>
      <c r="B49" s="144" t="s">
        <v>231</v>
      </c>
      <c r="C49" s="142" t="s">
        <v>346</v>
      </c>
      <c r="D49" s="142"/>
      <c r="E49" s="142"/>
      <c r="F49" s="142"/>
      <c r="G49" s="142"/>
      <c r="H49" s="143" t="n">
        <f aca="false">H50</f>
        <v>11</v>
      </c>
      <c r="I49" s="143" t="n">
        <f aca="false">I50</f>
        <v>11</v>
      </c>
      <c r="J49" s="143"/>
      <c r="K49" s="110"/>
      <c r="L49" s="111"/>
      <c r="M49" s="112"/>
      <c r="N49" s="113"/>
      <c r="O49" s="114"/>
      <c r="P49" s="114"/>
      <c r="Q49" s="114"/>
      <c r="R49" s="114"/>
      <c r="S49" s="114"/>
      <c r="T49" s="114"/>
    </row>
    <row r="50" customFormat="false" ht="45" hidden="false" customHeight="true" outlineLevel="0" collapsed="false">
      <c r="A50" s="140" t="s">
        <v>347</v>
      </c>
      <c r="B50" s="147" t="s">
        <v>306</v>
      </c>
      <c r="C50" s="148" t="s">
        <v>346</v>
      </c>
      <c r="D50" s="148"/>
      <c r="E50" s="148"/>
      <c r="F50" s="148" t="s">
        <v>154</v>
      </c>
      <c r="G50" s="148"/>
      <c r="H50" s="149" t="n">
        <f aca="false">H51</f>
        <v>11</v>
      </c>
      <c r="I50" s="149" t="n">
        <f aca="false">I51</f>
        <v>11</v>
      </c>
      <c r="J50" s="149"/>
      <c r="K50" s="110"/>
      <c r="L50" s="111"/>
      <c r="M50" s="112"/>
      <c r="N50" s="113"/>
      <c r="O50" s="114"/>
      <c r="P50" s="114"/>
      <c r="Q50" s="114"/>
      <c r="R50" s="114"/>
      <c r="S50" s="114"/>
      <c r="T50" s="114"/>
    </row>
    <row r="51" customFormat="false" ht="60" hidden="false" customHeight="true" outlineLevel="0" collapsed="false">
      <c r="A51" s="140" t="s">
        <v>348</v>
      </c>
      <c r="B51" s="147" t="s">
        <v>155</v>
      </c>
      <c r="C51" s="148" t="s">
        <v>346</v>
      </c>
      <c r="D51" s="148"/>
      <c r="E51" s="148"/>
      <c r="F51" s="148" t="s">
        <v>58</v>
      </c>
      <c r="G51" s="148"/>
      <c r="H51" s="149" t="n">
        <v>11</v>
      </c>
      <c r="I51" s="149" t="n">
        <v>11</v>
      </c>
      <c r="J51" s="149"/>
      <c r="K51" s="110"/>
      <c r="L51" s="111"/>
      <c r="M51" s="112"/>
      <c r="N51" s="113"/>
      <c r="O51" s="114"/>
      <c r="P51" s="114"/>
      <c r="Q51" s="114"/>
      <c r="R51" s="114"/>
      <c r="S51" s="114"/>
      <c r="T51" s="114"/>
    </row>
    <row r="52" customFormat="false" ht="60" hidden="false" customHeight="true" outlineLevel="0" collapsed="false">
      <c r="A52" s="140" t="s">
        <v>349</v>
      </c>
      <c r="B52" s="147" t="s">
        <v>220</v>
      </c>
      <c r="C52" s="148" t="s">
        <v>346</v>
      </c>
      <c r="D52" s="148"/>
      <c r="E52" s="148"/>
      <c r="F52" s="148" t="s">
        <v>58</v>
      </c>
      <c r="G52" s="148" t="s">
        <v>221</v>
      </c>
      <c r="H52" s="149" t="n">
        <f aca="false">H51</f>
        <v>11</v>
      </c>
      <c r="I52" s="149" t="n">
        <f aca="false">I51</f>
        <v>11</v>
      </c>
      <c r="J52" s="149"/>
      <c r="K52" s="110"/>
      <c r="L52" s="111"/>
      <c r="M52" s="112"/>
      <c r="N52" s="113"/>
      <c r="O52" s="114"/>
      <c r="P52" s="114"/>
      <c r="Q52" s="114"/>
      <c r="R52" s="114"/>
      <c r="S52" s="114"/>
      <c r="T52" s="114"/>
    </row>
    <row r="53" customFormat="false" ht="30" hidden="false" customHeight="true" outlineLevel="0" collapsed="false">
      <c r="A53" s="140" t="s">
        <v>350</v>
      </c>
      <c r="B53" s="147" t="s">
        <v>222</v>
      </c>
      <c r="C53" s="148" t="s">
        <v>346</v>
      </c>
      <c r="D53" s="148"/>
      <c r="E53" s="148"/>
      <c r="F53" s="148" t="s">
        <v>58</v>
      </c>
      <c r="G53" s="148" t="s">
        <v>223</v>
      </c>
      <c r="H53" s="149" t="n">
        <f aca="false">H52</f>
        <v>11</v>
      </c>
      <c r="I53" s="149" t="n">
        <f aca="false">I52</f>
        <v>11</v>
      </c>
      <c r="J53" s="149"/>
      <c r="K53" s="110"/>
      <c r="L53" s="111"/>
      <c r="M53" s="112"/>
      <c r="N53" s="113"/>
      <c r="O53" s="114"/>
      <c r="P53" s="114"/>
      <c r="Q53" s="114"/>
      <c r="R53" s="114"/>
      <c r="S53" s="114"/>
      <c r="T53" s="114"/>
    </row>
    <row r="54" customFormat="false" ht="94.5" hidden="false" customHeight="true" outlineLevel="0" collapsed="false">
      <c r="A54" s="140" t="s">
        <v>351</v>
      </c>
      <c r="B54" s="141" t="s">
        <v>352</v>
      </c>
      <c r="C54" s="142" t="s">
        <v>230</v>
      </c>
      <c r="D54" s="142"/>
      <c r="E54" s="142"/>
      <c r="F54" s="142"/>
      <c r="G54" s="142"/>
      <c r="H54" s="143" t="n">
        <f aca="false">H55</f>
        <v>1.5</v>
      </c>
      <c r="I54" s="143" t="n">
        <f aca="false">I55</f>
        <v>0</v>
      </c>
      <c r="J54" s="143"/>
      <c r="K54" s="110"/>
      <c r="L54" s="111"/>
      <c r="M54" s="112"/>
      <c r="N54" s="113"/>
      <c r="O54" s="114"/>
      <c r="P54" s="114"/>
      <c r="Q54" s="114"/>
      <c r="R54" s="114"/>
      <c r="S54" s="114"/>
      <c r="T54" s="114"/>
    </row>
    <row r="55" customFormat="false" ht="45" hidden="false" customHeight="true" outlineLevel="0" collapsed="false">
      <c r="A55" s="140" t="s">
        <v>353</v>
      </c>
      <c r="B55" s="147" t="s">
        <v>306</v>
      </c>
      <c r="C55" s="148" t="s">
        <v>230</v>
      </c>
      <c r="D55" s="148"/>
      <c r="E55" s="148"/>
      <c r="F55" s="148" t="s">
        <v>154</v>
      </c>
      <c r="G55" s="148"/>
      <c r="H55" s="149" t="n">
        <f aca="false">H56</f>
        <v>1.5</v>
      </c>
      <c r="I55" s="149" t="n">
        <f aca="false">I56</f>
        <v>0</v>
      </c>
      <c r="J55" s="149"/>
      <c r="K55" s="110"/>
      <c r="L55" s="111"/>
      <c r="M55" s="112"/>
      <c r="N55" s="113"/>
      <c r="O55" s="114"/>
      <c r="P55" s="114"/>
      <c r="Q55" s="114"/>
      <c r="R55" s="114"/>
      <c r="S55" s="114"/>
      <c r="T55" s="114"/>
    </row>
    <row r="56" customFormat="false" ht="60" hidden="false" customHeight="true" outlineLevel="0" collapsed="false">
      <c r="A56" s="140" t="s">
        <v>354</v>
      </c>
      <c r="B56" s="147" t="s">
        <v>155</v>
      </c>
      <c r="C56" s="148" t="s">
        <v>230</v>
      </c>
      <c r="D56" s="148"/>
      <c r="E56" s="148"/>
      <c r="F56" s="148" t="s">
        <v>58</v>
      </c>
      <c r="G56" s="148"/>
      <c r="H56" s="149" t="n">
        <v>1.5</v>
      </c>
      <c r="I56" s="149" t="n">
        <v>0</v>
      </c>
      <c r="J56" s="149"/>
      <c r="K56" s="110"/>
      <c r="L56" s="111"/>
      <c r="M56" s="112"/>
      <c r="N56" s="113"/>
      <c r="O56" s="114"/>
      <c r="P56" s="114"/>
      <c r="Q56" s="114"/>
      <c r="R56" s="114"/>
      <c r="S56" s="114"/>
      <c r="T56" s="114"/>
    </row>
    <row r="57" customFormat="false" ht="60" hidden="false" customHeight="true" outlineLevel="0" collapsed="false">
      <c r="A57" s="151" t="n">
        <v>44</v>
      </c>
      <c r="B57" s="147" t="s">
        <v>220</v>
      </c>
      <c r="C57" s="148" t="s">
        <v>230</v>
      </c>
      <c r="D57" s="148"/>
      <c r="E57" s="148"/>
      <c r="F57" s="148" t="s">
        <v>58</v>
      </c>
      <c r="G57" s="148" t="s">
        <v>221</v>
      </c>
      <c r="H57" s="149" t="n">
        <f aca="false">H56</f>
        <v>1.5</v>
      </c>
      <c r="I57" s="149" t="n">
        <f aca="false">I56</f>
        <v>0</v>
      </c>
      <c r="J57" s="149"/>
      <c r="K57" s="110"/>
      <c r="L57" s="111"/>
      <c r="M57" s="112"/>
      <c r="N57" s="113"/>
      <c r="O57" s="114"/>
      <c r="P57" s="114"/>
      <c r="Q57" s="114"/>
      <c r="R57" s="114"/>
      <c r="S57" s="114"/>
      <c r="T57" s="114"/>
    </row>
    <row r="58" customFormat="false" ht="30" hidden="false" customHeight="true" outlineLevel="0" collapsed="false">
      <c r="A58" s="140" t="n">
        <f aca="false">A57+1</f>
        <v>45</v>
      </c>
      <c r="B58" s="147" t="s">
        <v>222</v>
      </c>
      <c r="C58" s="148" t="s">
        <v>230</v>
      </c>
      <c r="D58" s="148"/>
      <c r="E58" s="148"/>
      <c r="F58" s="148" t="s">
        <v>58</v>
      </c>
      <c r="G58" s="148" t="s">
        <v>223</v>
      </c>
      <c r="H58" s="149" t="n">
        <f aca="false">H56</f>
        <v>1.5</v>
      </c>
      <c r="I58" s="149" t="n">
        <f aca="false">I56</f>
        <v>0</v>
      </c>
      <c r="J58" s="149"/>
      <c r="K58" s="110"/>
      <c r="L58" s="111"/>
      <c r="M58" s="112"/>
      <c r="N58" s="113"/>
      <c r="O58" s="114"/>
      <c r="P58" s="114"/>
      <c r="Q58" s="114"/>
      <c r="R58" s="114"/>
      <c r="S58" s="114"/>
      <c r="T58" s="114"/>
    </row>
    <row r="59" customFormat="false" ht="63" hidden="false" customHeight="true" outlineLevel="0" collapsed="false">
      <c r="A59" s="140" t="s">
        <v>355</v>
      </c>
      <c r="B59" s="141" t="s">
        <v>233</v>
      </c>
      <c r="C59" s="142" t="s">
        <v>232</v>
      </c>
      <c r="D59" s="142"/>
      <c r="E59" s="142"/>
      <c r="F59" s="142"/>
      <c r="G59" s="142"/>
      <c r="H59" s="143" t="n">
        <f aca="false">H60</f>
        <v>0.6</v>
      </c>
      <c r="I59" s="143" t="n">
        <f aca="false">I60</f>
        <v>0.6</v>
      </c>
      <c r="J59" s="143"/>
      <c r="K59" s="110"/>
      <c r="L59" s="111"/>
      <c r="M59" s="112"/>
      <c r="N59" s="113"/>
      <c r="O59" s="114"/>
      <c r="P59" s="114"/>
      <c r="Q59" s="114"/>
      <c r="R59" s="114"/>
      <c r="S59" s="114"/>
      <c r="T59" s="114"/>
    </row>
    <row r="60" customFormat="false" ht="45" hidden="false" customHeight="true" outlineLevel="0" collapsed="false">
      <c r="A60" s="140" t="s">
        <v>356</v>
      </c>
      <c r="B60" s="147" t="s">
        <v>306</v>
      </c>
      <c r="C60" s="148" t="s">
        <v>232</v>
      </c>
      <c r="D60" s="148"/>
      <c r="E60" s="148"/>
      <c r="F60" s="148" t="s">
        <v>154</v>
      </c>
      <c r="G60" s="148"/>
      <c r="H60" s="149" t="n">
        <f aca="false">H61</f>
        <v>0.6</v>
      </c>
      <c r="I60" s="149" t="n">
        <v>0.6</v>
      </c>
      <c r="J60" s="149"/>
      <c r="K60" s="110"/>
      <c r="L60" s="111"/>
      <c r="M60" s="112"/>
      <c r="N60" s="113"/>
      <c r="O60" s="114"/>
      <c r="P60" s="114"/>
      <c r="Q60" s="114"/>
      <c r="R60" s="114"/>
      <c r="S60" s="114"/>
      <c r="T60" s="114"/>
    </row>
    <row r="61" customFormat="false" ht="60" hidden="false" customHeight="true" outlineLevel="0" collapsed="false">
      <c r="A61" s="140" t="s">
        <v>357</v>
      </c>
      <c r="B61" s="147" t="s">
        <v>155</v>
      </c>
      <c r="C61" s="148" t="s">
        <v>232</v>
      </c>
      <c r="D61" s="148"/>
      <c r="E61" s="148"/>
      <c r="F61" s="148" t="s">
        <v>58</v>
      </c>
      <c r="G61" s="148"/>
      <c r="H61" s="149" t="n">
        <v>0.6</v>
      </c>
      <c r="I61" s="149" t="n">
        <v>0.6</v>
      </c>
      <c r="J61" s="149"/>
      <c r="K61" s="110"/>
      <c r="L61" s="111"/>
      <c r="M61" s="112"/>
      <c r="N61" s="113"/>
      <c r="O61" s="114"/>
      <c r="P61" s="114"/>
      <c r="Q61" s="114"/>
      <c r="R61" s="114"/>
      <c r="S61" s="114"/>
      <c r="T61" s="114"/>
    </row>
    <row r="62" customFormat="false" ht="60" hidden="false" customHeight="true" outlineLevel="0" collapsed="false">
      <c r="A62" s="140" t="s">
        <v>358</v>
      </c>
      <c r="B62" s="147" t="s">
        <v>220</v>
      </c>
      <c r="C62" s="148" t="s">
        <v>232</v>
      </c>
      <c r="D62" s="148"/>
      <c r="E62" s="148"/>
      <c r="F62" s="148" t="s">
        <v>58</v>
      </c>
      <c r="G62" s="148" t="s">
        <v>221</v>
      </c>
      <c r="H62" s="149" t="n">
        <f aca="false">H61</f>
        <v>0.6</v>
      </c>
      <c r="I62" s="149" t="n">
        <f aca="false">I61</f>
        <v>0.6</v>
      </c>
      <c r="J62" s="149"/>
      <c r="K62" s="110"/>
      <c r="L62" s="111"/>
      <c r="M62" s="112"/>
      <c r="N62" s="113"/>
      <c r="O62" s="114"/>
      <c r="P62" s="114"/>
      <c r="Q62" s="114"/>
      <c r="R62" s="114"/>
      <c r="S62" s="114"/>
      <c r="T62" s="114"/>
    </row>
    <row r="63" customFormat="false" ht="30" hidden="false" customHeight="true" outlineLevel="0" collapsed="false">
      <c r="A63" s="140" t="s">
        <v>359</v>
      </c>
      <c r="B63" s="147" t="s">
        <v>222</v>
      </c>
      <c r="C63" s="148" t="s">
        <v>232</v>
      </c>
      <c r="D63" s="148"/>
      <c r="E63" s="148"/>
      <c r="F63" s="148" t="s">
        <v>58</v>
      </c>
      <c r="G63" s="148" t="s">
        <v>223</v>
      </c>
      <c r="H63" s="149" t="n">
        <f aca="false">H61</f>
        <v>0.6</v>
      </c>
      <c r="I63" s="149" t="n">
        <f aca="false">I61</f>
        <v>0.6</v>
      </c>
      <c r="J63" s="149"/>
      <c r="K63" s="110"/>
      <c r="L63" s="111"/>
      <c r="M63" s="112"/>
      <c r="N63" s="113"/>
      <c r="O63" s="114"/>
      <c r="P63" s="114"/>
      <c r="Q63" s="114"/>
      <c r="R63" s="114"/>
      <c r="S63" s="114"/>
      <c r="T63" s="114"/>
    </row>
    <row r="64" customFormat="false" ht="94.5" hidden="false" customHeight="true" outlineLevel="0" collapsed="false">
      <c r="A64" s="140" t="s">
        <v>360</v>
      </c>
      <c r="B64" s="141" t="s">
        <v>361</v>
      </c>
      <c r="C64" s="142" t="s">
        <v>235</v>
      </c>
      <c r="D64" s="142"/>
      <c r="E64" s="142"/>
      <c r="F64" s="142"/>
      <c r="G64" s="142"/>
      <c r="H64" s="143" t="n">
        <f aca="false">H65</f>
        <v>0.9</v>
      </c>
      <c r="I64" s="143" t="n">
        <f aca="false">I65</f>
        <v>0.9</v>
      </c>
      <c r="J64" s="143"/>
      <c r="K64" s="110"/>
      <c r="L64" s="111"/>
      <c r="M64" s="112"/>
      <c r="N64" s="113"/>
      <c r="O64" s="114"/>
      <c r="P64" s="114"/>
      <c r="Q64" s="114"/>
      <c r="R64" s="114"/>
      <c r="S64" s="114"/>
      <c r="T64" s="114"/>
    </row>
    <row r="65" customFormat="false" ht="45" hidden="false" customHeight="true" outlineLevel="0" collapsed="false">
      <c r="A65" s="140" t="s">
        <v>362</v>
      </c>
      <c r="B65" s="147" t="s">
        <v>306</v>
      </c>
      <c r="C65" s="148" t="s">
        <v>235</v>
      </c>
      <c r="D65" s="148"/>
      <c r="E65" s="148"/>
      <c r="F65" s="148" t="s">
        <v>154</v>
      </c>
      <c r="G65" s="148"/>
      <c r="H65" s="149" t="n">
        <f aca="false">H66</f>
        <v>0.9</v>
      </c>
      <c r="I65" s="149" t="n">
        <f aca="false">I66</f>
        <v>0.9</v>
      </c>
      <c r="J65" s="149"/>
      <c r="K65" s="110"/>
      <c r="L65" s="111"/>
      <c r="M65" s="112"/>
      <c r="N65" s="113"/>
      <c r="O65" s="114"/>
      <c r="P65" s="114"/>
      <c r="Q65" s="114"/>
      <c r="R65" s="114"/>
      <c r="S65" s="114"/>
      <c r="T65" s="114"/>
    </row>
    <row r="66" customFormat="false" ht="60" hidden="false" customHeight="true" outlineLevel="0" collapsed="false">
      <c r="A66" s="140" t="s">
        <v>363</v>
      </c>
      <c r="B66" s="147" t="s">
        <v>155</v>
      </c>
      <c r="C66" s="148" t="s">
        <v>235</v>
      </c>
      <c r="D66" s="148"/>
      <c r="E66" s="148"/>
      <c r="F66" s="148" t="s">
        <v>58</v>
      </c>
      <c r="G66" s="148"/>
      <c r="H66" s="149" t="n">
        <v>0.9</v>
      </c>
      <c r="I66" s="149" t="n">
        <v>0.9</v>
      </c>
      <c r="J66" s="149"/>
      <c r="K66" s="110"/>
      <c r="L66" s="111"/>
      <c r="M66" s="112"/>
      <c r="N66" s="113"/>
      <c r="O66" s="114"/>
      <c r="P66" s="114"/>
      <c r="Q66" s="114"/>
      <c r="R66" s="114"/>
      <c r="S66" s="114"/>
      <c r="T66" s="114"/>
    </row>
    <row r="67" customFormat="false" ht="60" hidden="false" customHeight="true" outlineLevel="0" collapsed="false">
      <c r="A67" s="140" t="s">
        <v>364</v>
      </c>
      <c r="B67" s="147" t="s">
        <v>220</v>
      </c>
      <c r="C67" s="148" t="s">
        <v>235</v>
      </c>
      <c r="D67" s="148"/>
      <c r="E67" s="148"/>
      <c r="F67" s="148" t="s">
        <v>58</v>
      </c>
      <c r="G67" s="148" t="s">
        <v>221</v>
      </c>
      <c r="H67" s="149" t="n">
        <f aca="false">H66</f>
        <v>0.9</v>
      </c>
      <c r="I67" s="149" t="n">
        <f aca="false">I66</f>
        <v>0.9</v>
      </c>
      <c r="J67" s="149"/>
      <c r="K67" s="110"/>
      <c r="L67" s="111"/>
      <c r="M67" s="112"/>
      <c r="N67" s="113"/>
      <c r="O67" s="114"/>
      <c r="P67" s="114"/>
      <c r="Q67" s="114"/>
      <c r="R67" s="114"/>
      <c r="S67" s="114"/>
      <c r="T67" s="114"/>
    </row>
    <row r="68" customFormat="false" ht="30" hidden="false" customHeight="true" outlineLevel="0" collapsed="false">
      <c r="A68" s="140" t="s">
        <v>365</v>
      </c>
      <c r="B68" s="147" t="s">
        <v>222</v>
      </c>
      <c r="C68" s="148" t="s">
        <v>235</v>
      </c>
      <c r="D68" s="148"/>
      <c r="E68" s="148"/>
      <c r="F68" s="148" t="s">
        <v>58</v>
      </c>
      <c r="G68" s="148" t="s">
        <v>223</v>
      </c>
      <c r="H68" s="149" t="n">
        <f aca="false">H67</f>
        <v>0.9</v>
      </c>
      <c r="I68" s="149" t="n">
        <f aca="false">I67</f>
        <v>0.9</v>
      </c>
      <c r="J68" s="149"/>
      <c r="K68" s="110"/>
      <c r="L68" s="111"/>
      <c r="M68" s="112"/>
      <c r="N68" s="113"/>
      <c r="O68" s="114"/>
      <c r="P68" s="114"/>
      <c r="Q68" s="114"/>
      <c r="R68" s="114"/>
      <c r="S68" s="114"/>
      <c r="T68" s="114"/>
    </row>
    <row r="69" customFormat="false" ht="78.75" hidden="false" customHeight="true" outlineLevel="0" collapsed="false">
      <c r="A69" s="140" t="s">
        <v>366</v>
      </c>
      <c r="B69" s="141" t="s">
        <v>367</v>
      </c>
      <c r="C69" s="142" t="s">
        <v>208</v>
      </c>
      <c r="D69" s="142"/>
      <c r="E69" s="142"/>
      <c r="F69" s="142"/>
      <c r="G69" s="142"/>
      <c r="H69" s="143" t="n">
        <f aca="false">H70+H76+H10+H82</f>
        <v>23.3</v>
      </c>
      <c r="I69" s="143" t="n">
        <f aca="false">I70+I76+I10+I82</f>
        <v>23.3</v>
      </c>
      <c r="J69" s="143"/>
      <c r="K69" s="110"/>
      <c r="L69" s="111"/>
      <c r="M69" s="112"/>
      <c r="N69" s="113"/>
      <c r="O69" s="114"/>
      <c r="P69" s="114"/>
      <c r="Q69" s="114"/>
      <c r="R69" s="114"/>
      <c r="S69" s="114"/>
      <c r="T69" s="114"/>
    </row>
    <row r="70" customFormat="false" ht="60" hidden="false" customHeight="true" outlineLevel="0" collapsed="false">
      <c r="A70" s="140" t="s">
        <v>368</v>
      </c>
      <c r="B70" s="152" t="s">
        <v>369</v>
      </c>
      <c r="C70" s="145" t="s">
        <v>210</v>
      </c>
      <c r="D70" s="145"/>
      <c r="E70" s="145"/>
      <c r="F70" s="145"/>
      <c r="G70" s="145"/>
      <c r="H70" s="146" t="n">
        <f aca="false">H71</f>
        <v>1.3</v>
      </c>
      <c r="I70" s="146" t="n">
        <f aca="false">I71</f>
        <v>1.3</v>
      </c>
      <c r="J70" s="146"/>
      <c r="K70" s="110"/>
      <c r="L70" s="111"/>
      <c r="M70" s="112"/>
      <c r="N70" s="113"/>
      <c r="O70" s="114"/>
      <c r="P70" s="114"/>
      <c r="Q70" s="114"/>
      <c r="R70" s="114"/>
      <c r="S70" s="114"/>
      <c r="T70" s="114"/>
    </row>
    <row r="71" customFormat="false" ht="126" hidden="false" customHeight="true" outlineLevel="0" collapsed="false">
      <c r="A71" s="140" t="n">
        <f aca="false">A70+1</f>
        <v>58</v>
      </c>
      <c r="B71" s="150" t="s">
        <v>370</v>
      </c>
      <c r="C71" s="142" t="s">
        <v>212</v>
      </c>
      <c r="D71" s="142"/>
      <c r="E71" s="142"/>
      <c r="F71" s="142"/>
      <c r="G71" s="142"/>
      <c r="H71" s="143" t="n">
        <f aca="false">H72</f>
        <v>1.3</v>
      </c>
      <c r="I71" s="143" t="n">
        <f aca="false">I72</f>
        <v>1.3</v>
      </c>
      <c r="J71" s="143"/>
      <c r="K71" s="110"/>
      <c r="L71" s="111"/>
      <c r="M71" s="112"/>
      <c r="N71" s="113"/>
      <c r="O71" s="114"/>
      <c r="P71" s="114"/>
      <c r="Q71" s="114"/>
      <c r="R71" s="114"/>
      <c r="S71" s="114"/>
      <c r="T71" s="114"/>
    </row>
    <row r="72" customFormat="false" ht="45" hidden="false" customHeight="true" outlineLevel="0" collapsed="false">
      <c r="A72" s="140" t="n">
        <f aca="false">A71+1</f>
        <v>59</v>
      </c>
      <c r="B72" s="147" t="s">
        <v>306</v>
      </c>
      <c r="C72" s="148" t="s">
        <v>212</v>
      </c>
      <c r="D72" s="148"/>
      <c r="E72" s="148"/>
      <c r="F72" s="148" t="s">
        <v>154</v>
      </c>
      <c r="G72" s="148"/>
      <c r="H72" s="149" t="n">
        <f aca="false">H73</f>
        <v>1.3</v>
      </c>
      <c r="I72" s="149" t="n">
        <f aca="false">I73</f>
        <v>1.3</v>
      </c>
      <c r="J72" s="149"/>
      <c r="K72" s="110"/>
      <c r="L72" s="111"/>
      <c r="M72" s="112"/>
      <c r="N72" s="113"/>
      <c r="O72" s="114"/>
      <c r="P72" s="114"/>
      <c r="Q72" s="114"/>
      <c r="R72" s="114"/>
      <c r="S72" s="114"/>
      <c r="T72" s="114"/>
    </row>
    <row r="73" customFormat="false" ht="60" hidden="false" customHeight="true" outlineLevel="0" collapsed="false">
      <c r="A73" s="140" t="n">
        <f aca="false">A72+1</f>
        <v>60</v>
      </c>
      <c r="B73" s="147" t="s">
        <v>155</v>
      </c>
      <c r="C73" s="148" t="s">
        <v>212</v>
      </c>
      <c r="D73" s="148"/>
      <c r="E73" s="148"/>
      <c r="F73" s="148" t="s">
        <v>58</v>
      </c>
      <c r="G73" s="148"/>
      <c r="H73" s="149" t="n">
        <v>1.3</v>
      </c>
      <c r="I73" s="149" t="n">
        <v>1.3</v>
      </c>
      <c r="J73" s="149"/>
      <c r="K73" s="110"/>
      <c r="L73" s="111"/>
      <c r="M73" s="112"/>
      <c r="N73" s="113"/>
      <c r="O73" s="114"/>
      <c r="P73" s="114"/>
      <c r="Q73" s="114"/>
      <c r="R73" s="114"/>
      <c r="S73" s="114"/>
      <c r="T73" s="114"/>
    </row>
    <row r="74" customFormat="false" ht="30" hidden="false" customHeight="true" outlineLevel="0" collapsed="false">
      <c r="A74" s="140" t="s">
        <v>371</v>
      </c>
      <c r="B74" s="147" t="s">
        <v>122</v>
      </c>
      <c r="C74" s="148" t="s">
        <v>212</v>
      </c>
      <c r="D74" s="148"/>
      <c r="E74" s="148"/>
      <c r="F74" s="148" t="s">
        <v>58</v>
      </c>
      <c r="G74" s="148" t="s">
        <v>123</v>
      </c>
      <c r="H74" s="149" t="n">
        <f aca="false">H73</f>
        <v>1.3</v>
      </c>
      <c r="I74" s="149" t="n">
        <f aca="false">I73</f>
        <v>1.3</v>
      </c>
      <c r="J74" s="149"/>
      <c r="K74" s="110"/>
      <c r="L74" s="111"/>
      <c r="M74" s="112"/>
      <c r="N74" s="113"/>
      <c r="O74" s="114"/>
      <c r="P74" s="114"/>
      <c r="Q74" s="114"/>
      <c r="R74" s="114"/>
      <c r="S74" s="114"/>
      <c r="T74" s="114"/>
    </row>
    <row r="75" customFormat="false" ht="30" hidden="false" customHeight="true" outlineLevel="0" collapsed="false">
      <c r="A75" s="140" t="n">
        <f aca="false">A74+1</f>
        <v>62</v>
      </c>
      <c r="B75" s="147" t="s">
        <v>184</v>
      </c>
      <c r="C75" s="148" t="s">
        <v>212</v>
      </c>
      <c r="D75" s="148"/>
      <c r="E75" s="148"/>
      <c r="F75" s="148" t="s">
        <v>58</v>
      </c>
      <c r="G75" s="148" t="s">
        <v>185</v>
      </c>
      <c r="H75" s="149" t="n">
        <f aca="false">H73</f>
        <v>1.3</v>
      </c>
      <c r="I75" s="149" t="n">
        <f aca="false">I73</f>
        <v>1.3</v>
      </c>
      <c r="J75" s="149"/>
      <c r="K75" s="110"/>
      <c r="L75" s="111"/>
      <c r="M75" s="112"/>
      <c r="N75" s="113"/>
      <c r="O75" s="114"/>
      <c r="P75" s="114"/>
      <c r="Q75" s="114"/>
      <c r="R75" s="114"/>
      <c r="S75" s="114"/>
      <c r="T75" s="114"/>
    </row>
    <row r="76" customFormat="false" ht="135" hidden="false" customHeight="true" outlineLevel="0" collapsed="false">
      <c r="A76" s="140" t="s">
        <v>372</v>
      </c>
      <c r="B76" s="144" t="s">
        <v>373</v>
      </c>
      <c r="C76" s="145" t="s">
        <v>281</v>
      </c>
      <c r="D76" s="145"/>
      <c r="E76" s="145"/>
      <c r="F76" s="145"/>
      <c r="G76" s="145"/>
      <c r="H76" s="153" t="n">
        <f aca="false">H77</f>
        <v>12</v>
      </c>
      <c r="I76" s="153" t="n">
        <f aca="false">I77</f>
        <v>12</v>
      </c>
      <c r="J76" s="153"/>
      <c r="K76" s="110"/>
      <c r="L76" s="111"/>
      <c r="M76" s="112"/>
      <c r="N76" s="113"/>
      <c r="O76" s="114"/>
      <c r="P76" s="114"/>
      <c r="Q76" s="114"/>
      <c r="R76" s="114"/>
      <c r="S76" s="114"/>
      <c r="T76" s="114"/>
    </row>
    <row r="77" customFormat="false" ht="75" hidden="false" customHeight="true" outlineLevel="0" collapsed="false">
      <c r="A77" s="140" t="s">
        <v>374</v>
      </c>
      <c r="B77" s="154" t="s">
        <v>375</v>
      </c>
      <c r="C77" s="148" t="s">
        <v>283</v>
      </c>
      <c r="D77" s="148"/>
      <c r="E77" s="148"/>
      <c r="F77" s="148"/>
      <c r="G77" s="148"/>
      <c r="H77" s="155" t="n">
        <f aca="false">H78</f>
        <v>12</v>
      </c>
      <c r="I77" s="155" t="n">
        <f aca="false">I78</f>
        <v>12</v>
      </c>
      <c r="J77" s="155"/>
      <c r="K77" s="110"/>
      <c r="L77" s="111"/>
      <c r="M77" s="112"/>
      <c r="N77" s="113"/>
      <c r="O77" s="114"/>
      <c r="P77" s="114"/>
      <c r="Q77" s="114"/>
      <c r="R77" s="114"/>
      <c r="S77" s="114"/>
      <c r="T77" s="114"/>
    </row>
    <row r="78" customFormat="false" ht="30" hidden="false" customHeight="true" outlineLevel="0" collapsed="false">
      <c r="A78" s="140" t="n">
        <f aca="false">A77+1</f>
        <v>65</v>
      </c>
      <c r="B78" s="147" t="s">
        <v>284</v>
      </c>
      <c r="C78" s="148" t="s">
        <v>283</v>
      </c>
      <c r="D78" s="148"/>
      <c r="E78" s="148"/>
      <c r="F78" s="148" t="s">
        <v>285</v>
      </c>
      <c r="G78" s="148"/>
      <c r="H78" s="155" t="n">
        <f aca="false">H79</f>
        <v>12</v>
      </c>
      <c r="I78" s="155" t="n">
        <f aca="false">I79</f>
        <v>12</v>
      </c>
      <c r="J78" s="155"/>
      <c r="K78" s="110"/>
      <c r="L78" s="111"/>
      <c r="M78" s="112"/>
      <c r="N78" s="113"/>
      <c r="O78" s="114"/>
      <c r="P78" s="114"/>
      <c r="Q78" s="114"/>
      <c r="R78" s="114"/>
      <c r="S78" s="114"/>
      <c r="T78" s="114"/>
    </row>
    <row r="79" customFormat="false" ht="45" hidden="false" customHeight="true" outlineLevel="0" collapsed="false">
      <c r="A79" s="140" t="n">
        <f aca="false">A78+1</f>
        <v>66</v>
      </c>
      <c r="B79" s="147" t="s">
        <v>286</v>
      </c>
      <c r="C79" s="148" t="s">
        <v>283</v>
      </c>
      <c r="D79" s="148"/>
      <c r="E79" s="148"/>
      <c r="F79" s="148" t="s">
        <v>287</v>
      </c>
      <c r="G79" s="148"/>
      <c r="H79" s="155" t="n">
        <v>12</v>
      </c>
      <c r="I79" s="155" t="n">
        <v>12</v>
      </c>
      <c r="J79" s="155"/>
      <c r="K79" s="110"/>
      <c r="L79" s="111"/>
      <c r="M79" s="112"/>
      <c r="N79" s="113"/>
      <c r="O79" s="114"/>
      <c r="P79" s="114"/>
      <c r="Q79" s="114"/>
      <c r="R79" s="114"/>
      <c r="S79" s="114"/>
      <c r="T79" s="114"/>
    </row>
    <row r="80" customFormat="false" ht="15" hidden="false" customHeight="true" outlineLevel="0" collapsed="false">
      <c r="A80" s="140" t="s">
        <v>376</v>
      </c>
      <c r="B80" s="147" t="s">
        <v>377</v>
      </c>
      <c r="C80" s="148" t="s">
        <v>283</v>
      </c>
      <c r="D80" s="148"/>
      <c r="E80" s="148"/>
      <c r="F80" s="148" t="s">
        <v>287</v>
      </c>
      <c r="G80" s="148" t="s">
        <v>277</v>
      </c>
      <c r="H80" s="155" t="n">
        <f aca="false">H79</f>
        <v>12</v>
      </c>
      <c r="I80" s="155" t="n">
        <f aca="false">I81</f>
        <v>12</v>
      </c>
      <c r="J80" s="155"/>
      <c r="K80" s="110"/>
      <c r="L80" s="111"/>
      <c r="M80" s="112"/>
      <c r="N80" s="113"/>
      <c r="O80" s="114"/>
      <c r="P80" s="114"/>
      <c r="Q80" s="114"/>
      <c r="R80" s="114"/>
      <c r="S80" s="114"/>
      <c r="T80" s="114"/>
    </row>
    <row r="81" customFormat="false" ht="15" hidden="false" customHeight="true" outlineLevel="0" collapsed="false">
      <c r="A81" s="140" t="s">
        <v>378</v>
      </c>
      <c r="B81" s="147" t="s">
        <v>278</v>
      </c>
      <c r="C81" s="148" t="s">
        <v>283</v>
      </c>
      <c r="D81" s="148"/>
      <c r="E81" s="148"/>
      <c r="F81" s="148" t="s">
        <v>287</v>
      </c>
      <c r="G81" s="148" t="s">
        <v>279</v>
      </c>
      <c r="H81" s="155" t="n">
        <f aca="false">H80</f>
        <v>12</v>
      </c>
      <c r="I81" s="155" t="n">
        <v>12</v>
      </c>
      <c r="J81" s="155"/>
      <c r="K81" s="110"/>
      <c r="L81" s="111"/>
      <c r="M81" s="112"/>
      <c r="N81" s="113"/>
      <c r="O81" s="114"/>
      <c r="P81" s="114"/>
      <c r="Q81" s="114"/>
      <c r="R81" s="114"/>
      <c r="S81" s="114"/>
      <c r="T81" s="114"/>
    </row>
    <row r="82" customFormat="false" ht="105" hidden="false" customHeight="true" outlineLevel="0" collapsed="false">
      <c r="A82" s="140" t="s">
        <v>379</v>
      </c>
      <c r="B82" s="144" t="s">
        <v>380</v>
      </c>
      <c r="C82" s="145" t="s">
        <v>263</v>
      </c>
      <c r="D82" s="145"/>
      <c r="E82" s="145"/>
      <c r="F82" s="145"/>
      <c r="G82" s="145"/>
      <c r="H82" s="153" t="n">
        <f aca="false">H83</f>
        <v>10</v>
      </c>
      <c r="I82" s="153" t="n">
        <f aca="false">I83</f>
        <v>10</v>
      </c>
      <c r="J82" s="153"/>
      <c r="K82" s="110"/>
      <c r="L82" s="111"/>
      <c r="M82" s="112"/>
      <c r="N82" s="113"/>
      <c r="O82" s="114"/>
      <c r="P82" s="114"/>
      <c r="Q82" s="114"/>
      <c r="R82" s="114"/>
      <c r="S82" s="114"/>
      <c r="T82" s="114"/>
    </row>
    <row r="83" customFormat="false" ht="90" hidden="false" customHeight="true" outlineLevel="0" collapsed="false">
      <c r="A83" s="140" t="n">
        <f aca="false">A82+1</f>
        <v>70</v>
      </c>
      <c r="B83" s="144" t="s">
        <v>381</v>
      </c>
      <c r="C83" s="142" t="s">
        <v>265</v>
      </c>
      <c r="D83" s="142"/>
      <c r="E83" s="142"/>
      <c r="F83" s="142"/>
      <c r="G83" s="142"/>
      <c r="H83" s="156" t="n">
        <f aca="false">H84</f>
        <v>10</v>
      </c>
      <c r="I83" s="156" t="n">
        <f aca="false">I84</f>
        <v>10</v>
      </c>
      <c r="J83" s="156"/>
      <c r="K83" s="110"/>
      <c r="L83" s="111"/>
      <c r="M83" s="112"/>
      <c r="N83" s="113"/>
      <c r="O83" s="114"/>
      <c r="P83" s="114"/>
      <c r="Q83" s="114"/>
      <c r="R83" s="114"/>
      <c r="S83" s="114"/>
      <c r="T83" s="114"/>
    </row>
    <row r="84" customFormat="false" ht="135" hidden="false" customHeight="true" outlineLevel="0" collapsed="false">
      <c r="A84" s="140" t="s">
        <v>382</v>
      </c>
      <c r="B84" s="147" t="s">
        <v>383</v>
      </c>
      <c r="C84" s="148" t="s">
        <v>265</v>
      </c>
      <c r="D84" s="148"/>
      <c r="E84" s="148"/>
      <c r="F84" s="148" t="s">
        <v>52</v>
      </c>
      <c r="G84" s="148"/>
      <c r="H84" s="155" t="n">
        <f aca="false">H85</f>
        <v>10</v>
      </c>
      <c r="I84" s="155" t="n">
        <f aca="false">I85</f>
        <v>10</v>
      </c>
      <c r="J84" s="155"/>
      <c r="K84" s="110"/>
      <c r="L84" s="111"/>
      <c r="M84" s="112"/>
      <c r="N84" s="113"/>
      <c r="O84" s="114"/>
      <c r="P84" s="114"/>
      <c r="Q84" s="114"/>
      <c r="R84" s="114"/>
      <c r="S84" s="114"/>
      <c r="T84" s="114"/>
    </row>
    <row r="85" customFormat="false" ht="45" hidden="false" customHeight="true" outlineLevel="0" collapsed="false">
      <c r="A85" s="140" t="s">
        <v>384</v>
      </c>
      <c r="B85" s="147" t="s">
        <v>385</v>
      </c>
      <c r="C85" s="148" t="s">
        <v>265</v>
      </c>
      <c r="D85" s="148"/>
      <c r="E85" s="148"/>
      <c r="F85" s="148" t="s">
        <v>134</v>
      </c>
      <c r="G85" s="148"/>
      <c r="H85" s="155" t="n">
        <v>10</v>
      </c>
      <c r="I85" s="155" t="n">
        <v>10</v>
      </c>
      <c r="J85" s="155"/>
      <c r="K85" s="110"/>
      <c r="L85" s="111"/>
      <c r="M85" s="112"/>
      <c r="N85" s="113"/>
      <c r="O85" s="114"/>
      <c r="P85" s="114"/>
      <c r="Q85" s="114"/>
      <c r="R85" s="114"/>
      <c r="S85" s="114"/>
      <c r="T85" s="114"/>
    </row>
    <row r="86" customFormat="false" ht="30" hidden="false" customHeight="true" outlineLevel="0" collapsed="false">
      <c r="A86" s="140" t="s">
        <v>386</v>
      </c>
      <c r="B86" s="147" t="s">
        <v>249</v>
      </c>
      <c r="C86" s="148" t="s">
        <v>265</v>
      </c>
      <c r="D86" s="148"/>
      <c r="E86" s="148"/>
      <c r="F86" s="148" t="s">
        <v>134</v>
      </c>
      <c r="G86" s="148" t="s">
        <v>250</v>
      </c>
      <c r="H86" s="155" t="n">
        <f aca="false">H85</f>
        <v>10</v>
      </c>
      <c r="I86" s="155" t="n">
        <f aca="false">I85</f>
        <v>10</v>
      </c>
      <c r="J86" s="155"/>
      <c r="K86" s="110"/>
      <c r="L86" s="111"/>
      <c r="M86" s="112"/>
      <c r="N86" s="113"/>
      <c r="O86" s="114"/>
      <c r="P86" s="114"/>
      <c r="Q86" s="114"/>
      <c r="R86" s="114"/>
      <c r="S86" s="114"/>
      <c r="T86" s="114"/>
    </row>
    <row r="87" customFormat="false" ht="15" hidden="false" customHeight="true" outlineLevel="0" collapsed="false">
      <c r="A87" s="140" t="n">
        <f aca="false">A86+1</f>
        <v>74</v>
      </c>
      <c r="B87" s="147" t="s">
        <v>256</v>
      </c>
      <c r="C87" s="148" t="s">
        <v>265</v>
      </c>
      <c r="D87" s="148"/>
      <c r="E87" s="148"/>
      <c r="F87" s="148" t="s">
        <v>134</v>
      </c>
      <c r="G87" s="148" t="s">
        <v>257</v>
      </c>
      <c r="H87" s="155" t="n">
        <f aca="false">H85</f>
        <v>10</v>
      </c>
      <c r="I87" s="155" t="n">
        <f aca="false">I85</f>
        <v>10</v>
      </c>
      <c r="J87" s="155"/>
      <c r="K87" s="110"/>
      <c r="L87" s="111"/>
      <c r="M87" s="112"/>
      <c r="N87" s="113"/>
      <c r="O87" s="114"/>
      <c r="P87" s="114"/>
      <c r="Q87" s="114"/>
      <c r="R87" s="114"/>
      <c r="S87" s="114"/>
      <c r="T87" s="114"/>
    </row>
    <row r="88" customFormat="false" ht="63" hidden="false" customHeight="true" outlineLevel="0" collapsed="false">
      <c r="A88" s="140" t="s">
        <v>387</v>
      </c>
      <c r="B88" s="141" t="s">
        <v>143</v>
      </c>
      <c r="C88" s="142" t="s">
        <v>144</v>
      </c>
      <c r="D88" s="142"/>
      <c r="E88" s="142"/>
      <c r="F88" s="142"/>
      <c r="G88" s="142"/>
      <c r="H88" s="143" t="n">
        <f aca="false">H89</f>
        <v>1850.3</v>
      </c>
      <c r="I88" s="143" t="n">
        <f aca="false">I89</f>
        <v>1463.7</v>
      </c>
      <c r="J88" s="143"/>
      <c r="K88" s="110"/>
      <c r="L88" s="111"/>
      <c r="M88" s="112"/>
      <c r="N88" s="113"/>
      <c r="O88" s="114"/>
      <c r="P88" s="114"/>
      <c r="Q88" s="114"/>
      <c r="R88" s="114"/>
      <c r="S88" s="114"/>
      <c r="T88" s="114"/>
    </row>
    <row r="89" customFormat="false" ht="60" hidden="false" customHeight="true" outlineLevel="0" collapsed="false">
      <c r="A89" s="140" t="s">
        <v>388</v>
      </c>
      <c r="B89" s="144" t="s">
        <v>145</v>
      </c>
      <c r="C89" s="145" t="s">
        <v>146</v>
      </c>
      <c r="D89" s="145"/>
      <c r="E89" s="145"/>
      <c r="F89" s="145"/>
      <c r="G89" s="145"/>
      <c r="H89" s="146" t="n">
        <f aca="false">H90</f>
        <v>1850.3</v>
      </c>
      <c r="I89" s="146" t="n">
        <f aca="false">I90</f>
        <v>1463.7</v>
      </c>
      <c r="J89" s="146"/>
      <c r="K89" s="110"/>
      <c r="L89" s="111"/>
      <c r="M89" s="112"/>
      <c r="N89" s="113"/>
      <c r="O89" s="114"/>
      <c r="P89" s="114"/>
      <c r="Q89" s="114"/>
      <c r="R89" s="114"/>
      <c r="S89" s="114"/>
      <c r="T89" s="114"/>
    </row>
    <row r="90" customFormat="false" ht="60" hidden="false" customHeight="true" outlineLevel="0" collapsed="false">
      <c r="A90" s="140" t="n">
        <f aca="false">A89+1</f>
        <v>77</v>
      </c>
      <c r="B90" s="147" t="s">
        <v>130</v>
      </c>
      <c r="C90" s="148" t="s">
        <v>146</v>
      </c>
      <c r="D90" s="148"/>
      <c r="E90" s="148"/>
      <c r="F90" s="148"/>
      <c r="G90" s="148"/>
      <c r="H90" s="149" t="n">
        <f aca="false">H104+H108+H112+H92+H97</f>
        <v>1850.3</v>
      </c>
      <c r="I90" s="149" t="n">
        <f aca="false">I104+I108+I112+I92+I97+I100</f>
        <v>1463.7</v>
      </c>
      <c r="J90" s="149"/>
      <c r="K90" s="110"/>
      <c r="L90" s="111"/>
      <c r="M90" s="112"/>
      <c r="N90" s="113"/>
      <c r="O90" s="114"/>
      <c r="P90" s="114"/>
      <c r="Q90" s="114"/>
      <c r="R90" s="114"/>
      <c r="S90" s="114"/>
      <c r="T90" s="114"/>
    </row>
    <row r="91" customFormat="false" ht="30" hidden="false" customHeight="true" outlineLevel="0" collapsed="false">
      <c r="A91" s="140" t="s">
        <v>389</v>
      </c>
      <c r="B91" s="147" t="s">
        <v>122</v>
      </c>
      <c r="C91" s="148" t="s">
        <v>152</v>
      </c>
      <c r="D91" s="148"/>
      <c r="E91" s="148"/>
      <c r="F91" s="148" t="s">
        <v>52</v>
      </c>
      <c r="G91" s="148"/>
      <c r="H91" s="149"/>
      <c r="I91" s="149"/>
      <c r="J91" s="149"/>
      <c r="K91" s="110"/>
      <c r="L91" s="111"/>
      <c r="M91" s="112"/>
      <c r="N91" s="113"/>
      <c r="O91" s="114"/>
      <c r="P91" s="114"/>
      <c r="Q91" s="114"/>
      <c r="R91" s="114"/>
      <c r="S91" s="114"/>
      <c r="T91" s="114"/>
    </row>
    <row r="92" customFormat="false" ht="110.25" hidden="false" customHeight="true" outlineLevel="0" collapsed="false">
      <c r="A92" s="140" t="s">
        <v>390</v>
      </c>
      <c r="B92" s="141" t="s">
        <v>391</v>
      </c>
      <c r="C92" s="142" t="s">
        <v>152</v>
      </c>
      <c r="D92" s="142"/>
      <c r="E92" s="142"/>
      <c r="F92" s="142" t="s">
        <v>52</v>
      </c>
      <c r="G92" s="142"/>
      <c r="H92" s="143" t="n">
        <f aca="false">H94</f>
        <v>27.2</v>
      </c>
      <c r="I92" s="143" t="n">
        <f aca="false">I93</f>
        <v>26.9</v>
      </c>
      <c r="J92" s="143"/>
      <c r="K92" s="110"/>
      <c r="L92" s="111"/>
      <c r="M92" s="112"/>
      <c r="N92" s="113"/>
      <c r="O92" s="114"/>
      <c r="P92" s="114"/>
      <c r="Q92" s="114"/>
      <c r="R92" s="114"/>
      <c r="S92" s="114"/>
      <c r="T92" s="114"/>
    </row>
    <row r="93" customFormat="false" ht="45" hidden="false" customHeight="true" outlineLevel="0" collapsed="false">
      <c r="A93" s="140" t="s">
        <v>392</v>
      </c>
      <c r="B93" s="147" t="s">
        <v>393</v>
      </c>
      <c r="C93" s="148" t="s">
        <v>152</v>
      </c>
      <c r="D93" s="148"/>
      <c r="E93" s="148"/>
      <c r="F93" s="148" t="s">
        <v>134</v>
      </c>
      <c r="G93" s="148"/>
      <c r="H93" s="149" t="n">
        <f aca="false">H94</f>
        <v>27.2</v>
      </c>
      <c r="I93" s="149" t="n">
        <f aca="false">I98</f>
        <v>26.9</v>
      </c>
      <c r="J93" s="149"/>
      <c r="K93" s="110"/>
      <c r="L93" s="111"/>
      <c r="M93" s="112"/>
      <c r="N93" s="113"/>
      <c r="O93" s="114"/>
      <c r="P93" s="114"/>
      <c r="Q93" s="114"/>
      <c r="R93" s="114"/>
      <c r="S93" s="114"/>
      <c r="T93" s="114"/>
    </row>
    <row r="94" customFormat="false" ht="45" hidden="false" customHeight="true" outlineLevel="0" collapsed="false">
      <c r="A94" s="140"/>
      <c r="B94" s="147" t="s">
        <v>393</v>
      </c>
      <c r="C94" s="148" t="s">
        <v>152</v>
      </c>
      <c r="D94" s="148"/>
      <c r="E94" s="148"/>
      <c r="F94" s="148" t="s">
        <v>134</v>
      </c>
      <c r="G94" s="148"/>
      <c r="H94" s="149" t="n">
        <v>27.2</v>
      </c>
      <c r="I94" s="149"/>
      <c r="J94" s="149"/>
      <c r="K94" s="110"/>
      <c r="L94" s="111"/>
      <c r="M94" s="112"/>
      <c r="N94" s="113"/>
      <c r="O94" s="114"/>
      <c r="P94" s="114"/>
      <c r="Q94" s="114"/>
      <c r="R94" s="114"/>
      <c r="S94" s="114"/>
      <c r="T94" s="114"/>
    </row>
    <row r="95" customFormat="false" ht="30" hidden="false" customHeight="true" outlineLevel="0" collapsed="false">
      <c r="A95" s="140"/>
      <c r="B95" s="147" t="s">
        <v>122</v>
      </c>
      <c r="C95" s="148" t="s">
        <v>152</v>
      </c>
      <c r="D95" s="148"/>
      <c r="E95" s="148"/>
      <c r="F95" s="148" t="s">
        <v>134</v>
      </c>
      <c r="G95" s="148" t="s">
        <v>123</v>
      </c>
      <c r="H95" s="149" t="n">
        <f aca="false">H94</f>
        <v>27.2</v>
      </c>
      <c r="I95" s="149"/>
      <c r="J95" s="149"/>
      <c r="K95" s="110"/>
      <c r="L95" s="111"/>
      <c r="M95" s="112"/>
      <c r="N95" s="113"/>
      <c r="O95" s="114"/>
      <c r="P95" s="114"/>
      <c r="Q95" s="114"/>
      <c r="R95" s="114"/>
      <c r="S95" s="114"/>
      <c r="T95" s="114"/>
    </row>
    <row r="96" customFormat="false" ht="120" hidden="false" customHeight="true" outlineLevel="0" collapsed="false">
      <c r="A96" s="140"/>
      <c r="B96" s="147" t="s">
        <v>394</v>
      </c>
      <c r="C96" s="148" t="s">
        <v>395</v>
      </c>
      <c r="D96" s="148"/>
      <c r="E96" s="148"/>
      <c r="F96" s="148" t="s">
        <v>134</v>
      </c>
      <c r="G96" s="148" t="s">
        <v>142</v>
      </c>
      <c r="H96" s="149" t="n">
        <f aca="false">H95</f>
        <v>27.2</v>
      </c>
      <c r="I96" s="149"/>
      <c r="J96" s="149"/>
      <c r="K96" s="110"/>
      <c r="L96" s="111"/>
      <c r="M96" s="112"/>
      <c r="N96" s="113"/>
      <c r="O96" s="114"/>
      <c r="P96" s="114"/>
      <c r="Q96" s="114"/>
      <c r="R96" s="114"/>
      <c r="S96" s="114"/>
      <c r="T96" s="114"/>
    </row>
    <row r="97" customFormat="false" ht="157.5" hidden="false" customHeight="true" outlineLevel="0" collapsed="false">
      <c r="A97" s="140"/>
      <c r="B97" s="141" t="s">
        <v>396</v>
      </c>
      <c r="C97" s="142" t="s">
        <v>397</v>
      </c>
      <c r="D97" s="142"/>
      <c r="E97" s="142"/>
      <c r="F97" s="142"/>
      <c r="G97" s="142"/>
      <c r="H97" s="143" t="n">
        <f aca="false">H101</f>
        <v>3.1</v>
      </c>
      <c r="I97" s="143"/>
      <c r="J97" s="143"/>
      <c r="K97" s="110"/>
      <c r="L97" s="111"/>
      <c r="M97" s="112"/>
      <c r="N97" s="113"/>
      <c r="O97" s="114"/>
      <c r="P97" s="114"/>
      <c r="Q97" s="114"/>
      <c r="R97" s="114"/>
      <c r="S97" s="114"/>
      <c r="T97" s="114"/>
    </row>
    <row r="98" customFormat="false" ht="135" hidden="false" customHeight="true" outlineLevel="0" collapsed="false">
      <c r="A98" s="140" t="s">
        <v>398</v>
      </c>
      <c r="B98" s="147" t="s">
        <v>399</v>
      </c>
      <c r="C98" s="148" t="s">
        <v>152</v>
      </c>
      <c r="D98" s="148"/>
      <c r="E98" s="148"/>
      <c r="F98" s="148" t="s">
        <v>134</v>
      </c>
      <c r="G98" s="148" t="s">
        <v>123</v>
      </c>
      <c r="H98" s="149" t="n">
        <v>27.2</v>
      </c>
      <c r="I98" s="149" t="n">
        <v>26.9</v>
      </c>
      <c r="J98" s="149"/>
      <c r="K98" s="110"/>
      <c r="L98" s="111"/>
      <c r="M98" s="112"/>
      <c r="N98" s="113"/>
      <c r="O98" s="114"/>
      <c r="P98" s="114"/>
      <c r="Q98" s="114"/>
      <c r="R98" s="114"/>
      <c r="S98" s="114"/>
      <c r="T98" s="114"/>
    </row>
    <row r="99" customFormat="false" ht="45" hidden="false" customHeight="true" outlineLevel="0" collapsed="false">
      <c r="A99" s="140" t="s">
        <v>400</v>
      </c>
      <c r="B99" s="147" t="s">
        <v>393</v>
      </c>
      <c r="C99" s="148" t="s">
        <v>401</v>
      </c>
      <c r="D99" s="148"/>
      <c r="E99" s="148"/>
      <c r="F99" s="148" t="s">
        <v>134</v>
      </c>
      <c r="G99" s="148" t="s">
        <v>142</v>
      </c>
      <c r="H99" s="149" t="n">
        <f aca="false">H98</f>
        <v>27.2</v>
      </c>
      <c r="I99" s="149" t="n">
        <f aca="false">I98</f>
        <v>26.9</v>
      </c>
      <c r="J99" s="149"/>
      <c r="K99" s="110"/>
      <c r="L99" s="111"/>
      <c r="M99" s="112"/>
      <c r="N99" s="113"/>
      <c r="O99" s="114"/>
      <c r="P99" s="114"/>
      <c r="Q99" s="114"/>
      <c r="R99" s="114"/>
      <c r="S99" s="114"/>
      <c r="T99" s="114"/>
    </row>
    <row r="100" customFormat="false" ht="30" hidden="false" customHeight="true" outlineLevel="0" collapsed="false">
      <c r="A100" s="140" t="s">
        <v>402</v>
      </c>
      <c r="B100" s="147" t="s">
        <v>122</v>
      </c>
      <c r="C100" s="148" t="s">
        <v>397</v>
      </c>
      <c r="D100" s="148"/>
      <c r="E100" s="148"/>
      <c r="F100" s="148" t="s">
        <v>52</v>
      </c>
      <c r="G100" s="148"/>
      <c r="H100" s="149" t="n">
        <f aca="false">H101</f>
        <v>3.1</v>
      </c>
      <c r="I100" s="149" t="n">
        <f aca="false">I101</f>
        <v>3.1</v>
      </c>
      <c r="J100" s="149"/>
      <c r="K100" s="110"/>
      <c r="L100" s="111"/>
      <c r="M100" s="112"/>
      <c r="N100" s="113"/>
      <c r="O100" s="114"/>
      <c r="P100" s="114"/>
      <c r="Q100" s="114"/>
      <c r="R100" s="114"/>
      <c r="S100" s="114"/>
      <c r="T100" s="114"/>
    </row>
    <row r="101" customFormat="false" ht="45" hidden="false" customHeight="true" outlineLevel="0" collapsed="false">
      <c r="A101" s="140" t="s">
        <v>403</v>
      </c>
      <c r="B101" s="147" t="s">
        <v>393</v>
      </c>
      <c r="C101" s="148" t="s">
        <v>397</v>
      </c>
      <c r="D101" s="148"/>
      <c r="E101" s="148"/>
      <c r="F101" s="148" t="s">
        <v>134</v>
      </c>
      <c r="G101" s="148"/>
      <c r="H101" s="149" t="n">
        <v>3.1</v>
      </c>
      <c r="I101" s="149" t="n">
        <v>3.1</v>
      </c>
      <c r="J101" s="149"/>
      <c r="K101" s="110"/>
      <c r="L101" s="111"/>
      <c r="M101" s="112"/>
      <c r="N101" s="113"/>
      <c r="O101" s="114"/>
      <c r="P101" s="114"/>
      <c r="Q101" s="114"/>
      <c r="R101" s="114"/>
      <c r="S101" s="114"/>
      <c r="T101" s="114"/>
    </row>
    <row r="102" customFormat="false" ht="135" hidden="false" customHeight="true" outlineLevel="0" collapsed="false">
      <c r="A102" s="140" t="s">
        <v>404</v>
      </c>
      <c r="B102" s="147" t="s">
        <v>399</v>
      </c>
      <c r="C102" s="148" t="s">
        <v>397</v>
      </c>
      <c r="D102" s="148"/>
      <c r="E102" s="148"/>
      <c r="F102" s="148" t="s">
        <v>134</v>
      </c>
      <c r="G102" s="148" t="s">
        <v>123</v>
      </c>
      <c r="H102" s="149" t="n">
        <f aca="false">H101</f>
        <v>3.1</v>
      </c>
      <c r="I102" s="149" t="n">
        <f aca="false">I101</f>
        <v>3.1</v>
      </c>
      <c r="J102" s="149"/>
      <c r="K102" s="110"/>
      <c r="L102" s="111"/>
      <c r="M102" s="112"/>
      <c r="N102" s="113"/>
      <c r="O102" s="114"/>
      <c r="P102" s="114"/>
      <c r="Q102" s="114"/>
      <c r="R102" s="114"/>
      <c r="S102" s="114"/>
      <c r="T102" s="114"/>
    </row>
    <row r="103" customFormat="false" ht="45" hidden="false" customHeight="true" outlineLevel="0" collapsed="false">
      <c r="A103" s="140" t="s">
        <v>405</v>
      </c>
      <c r="B103" s="147" t="s">
        <v>393</v>
      </c>
      <c r="C103" s="148" t="s">
        <v>397</v>
      </c>
      <c r="D103" s="148"/>
      <c r="E103" s="148"/>
      <c r="F103" s="148" t="s">
        <v>134</v>
      </c>
      <c r="G103" s="148" t="s">
        <v>142</v>
      </c>
      <c r="H103" s="149" t="n">
        <f aca="false">H102</f>
        <v>3.1</v>
      </c>
      <c r="I103" s="149" t="n">
        <f aca="false">I102</f>
        <v>3.1</v>
      </c>
      <c r="J103" s="149"/>
      <c r="K103" s="110"/>
      <c r="L103" s="111"/>
      <c r="M103" s="112"/>
      <c r="N103" s="113"/>
      <c r="O103" s="114"/>
      <c r="P103" s="114"/>
      <c r="Q103" s="114"/>
      <c r="R103" s="114"/>
      <c r="S103" s="114"/>
      <c r="T103" s="114"/>
    </row>
    <row r="104" customFormat="false" ht="30" hidden="false" customHeight="true" outlineLevel="0" collapsed="false">
      <c r="A104" s="157" t="s">
        <v>406</v>
      </c>
      <c r="B104" s="147" t="s">
        <v>122</v>
      </c>
      <c r="C104" s="142" t="s">
        <v>147</v>
      </c>
      <c r="D104" s="142"/>
      <c r="E104" s="142"/>
      <c r="F104" s="142" t="s">
        <v>52</v>
      </c>
      <c r="G104" s="142"/>
      <c r="H104" s="143" t="n">
        <f aca="false">H105</f>
        <v>1250</v>
      </c>
      <c r="I104" s="143" t="n">
        <f aca="false">I105</f>
        <v>1159.2</v>
      </c>
      <c r="J104" s="143"/>
      <c r="K104" s="110"/>
      <c r="L104" s="111"/>
      <c r="M104" s="112"/>
      <c r="N104" s="113"/>
      <c r="O104" s="114"/>
      <c r="P104" s="114"/>
      <c r="Q104" s="114"/>
      <c r="R104" s="114"/>
      <c r="S104" s="114"/>
      <c r="T104" s="114"/>
    </row>
    <row r="105" customFormat="false" ht="120" hidden="false" customHeight="true" outlineLevel="0" collapsed="false">
      <c r="A105" s="140" t="s">
        <v>407</v>
      </c>
      <c r="B105" s="147" t="s">
        <v>394</v>
      </c>
      <c r="C105" s="148" t="s">
        <v>147</v>
      </c>
      <c r="D105" s="148"/>
      <c r="E105" s="148"/>
      <c r="F105" s="148" t="s">
        <v>52</v>
      </c>
      <c r="G105" s="148"/>
      <c r="H105" s="149" t="n">
        <v>1250</v>
      </c>
      <c r="I105" s="149" t="n">
        <v>1159.2</v>
      </c>
      <c r="J105" s="149"/>
      <c r="K105" s="110"/>
      <c r="L105" s="111"/>
      <c r="M105" s="112"/>
      <c r="N105" s="113"/>
      <c r="O105" s="114"/>
      <c r="P105" s="114"/>
      <c r="Q105" s="114"/>
      <c r="R105" s="114"/>
      <c r="S105" s="114"/>
      <c r="T105" s="114"/>
    </row>
    <row r="106" customFormat="false" ht="157.5" hidden="false" customHeight="true" outlineLevel="0" collapsed="false">
      <c r="A106" s="140" t="s">
        <v>408</v>
      </c>
      <c r="B106" s="141" t="s">
        <v>396</v>
      </c>
      <c r="C106" s="148" t="s">
        <v>147</v>
      </c>
      <c r="D106" s="148"/>
      <c r="E106" s="148"/>
      <c r="F106" s="148" t="s">
        <v>134</v>
      </c>
      <c r="G106" s="148" t="s">
        <v>123</v>
      </c>
      <c r="H106" s="149" t="n">
        <f aca="false">H105</f>
        <v>1250</v>
      </c>
      <c r="I106" s="149" t="n">
        <f aca="false">I105</f>
        <v>1159.2</v>
      </c>
      <c r="J106" s="149"/>
      <c r="K106" s="110"/>
      <c r="L106" s="111"/>
      <c r="M106" s="112"/>
      <c r="N106" s="113"/>
      <c r="O106" s="114"/>
      <c r="P106" s="114"/>
      <c r="Q106" s="114"/>
      <c r="R106" s="114"/>
      <c r="S106" s="114"/>
      <c r="T106" s="114"/>
    </row>
    <row r="107" customFormat="false" ht="45" hidden="false" customHeight="true" outlineLevel="0" collapsed="false">
      <c r="A107" s="140" t="s">
        <v>409</v>
      </c>
      <c r="B107" s="147" t="s">
        <v>393</v>
      </c>
      <c r="C107" s="148" t="s">
        <v>147</v>
      </c>
      <c r="D107" s="148"/>
      <c r="E107" s="148"/>
      <c r="F107" s="148" t="s">
        <v>134</v>
      </c>
      <c r="G107" s="148" t="s">
        <v>142</v>
      </c>
      <c r="H107" s="149" t="n">
        <f aca="false">H105</f>
        <v>1250</v>
      </c>
      <c r="I107" s="149" t="n">
        <f aca="false">I105</f>
        <v>1159.2</v>
      </c>
      <c r="J107" s="149"/>
      <c r="K107" s="110"/>
      <c r="L107" s="111"/>
      <c r="M107" s="112"/>
      <c r="N107" s="113"/>
      <c r="O107" s="114"/>
      <c r="P107" s="114"/>
      <c r="Q107" s="114"/>
      <c r="R107" s="114"/>
      <c r="S107" s="114"/>
      <c r="T107" s="114"/>
    </row>
    <row r="108" customFormat="false" ht="30" hidden="false" customHeight="true" outlineLevel="0" collapsed="false">
      <c r="A108" s="140" t="s">
        <v>410</v>
      </c>
      <c r="B108" s="147" t="s">
        <v>122</v>
      </c>
      <c r="C108" s="148" t="s">
        <v>147</v>
      </c>
      <c r="D108" s="148"/>
      <c r="E108" s="148"/>
      <c r="F108" s="148" t="s">
        <v>154</v>
      </c>
      <c r="G108" s="148"/>
      <c r="H108" s="149" t="n">
        <f aca="false">H109</f>
        <v>563</v>
      </c>
      <c r="I108" s="149" t="n">
        <f aca="false">I109</f>
        <v>268.1</v>
      </c>
      <c r="J108" s="149"/>
      <c r="K108" s="110"/>
      <c r="L108" s="111"/>
      <c r="M108" s="112"/>
      <c r="N108" s="113"/>
      <c r="O108" s="114"/>
      <c r="P108" s="114"/>
      <c r="Q108" s="114"/>
      <c r="R108" s="114"/>
      <c r="S108" s="114"/>
      <c r="T108" s="114"/>
    </row>
    <row r="109" customFormat="false" ht="120" hidden="false" customHeight="true" outlineLevel="0" collapsed="false">
      <c r="A109" s="140" t="s">
        <v>411</v>
      </c>
      <c r="B109" s="147" t="s">
        <v>394</v>
      </c>
      <c r="C109" s="148" t="s">
        <v>147</v>
      </c>
      <c r="D109" s="148"/>
      <c r="E109" s="148"/>
      <c r="F109" s="148" t="s">
        <v>58</v>
      </c>
      <c r="G109" s="148"/>
      <c r="H109" s="149" t="n">
        <v>563</v>
      </c>
      <c r="I109" s="149" t="n">
        <v>268.1</v>
      </c>
      <c r="J109" s="149"/>
      <c r="K109" s="110"/>
      <c r="L109" s="111"/>
      <c r="M109" s="112"/>
      <c r="N109" s="113"/>
      <c r="O109" s="114"/>
      <c r="P109" s="114"/>
      <c r="Q109" s="114"/>
      <c r="R109" s="114"/>
      <c r="S109" s="114"/>
      <c r="T109" s="114"/>
    </row>
    <row r="110" customFormat="false" ht="45" hidden="false" customHeight="true" outlineLevel="0" collapsed="false">
      <c r="A110" s="140" t="s">
        <v>412</v>
      </c>
      <c r="B110" s="147" t="s">
        <v>306</v>
      </c>
      <c r="C110" s="148" t="s">
        <v>147</v>
      </c>
      <c r="D110" s="148"/>
      <c r="E110" s="148"/>
      <c r="F110" s="148" t="s">
        <v>58</v>
      </c>
      <c r="G110" s="148" t="s">
        <v>123</v>
      </c>
      <c r="H110" s="149" t="n">
        <f aca="false">H109</f>
        <v>563</v>
      </c>
      <c r="I110" s="149" t="n">
        <f aca="false">I109</f>
        <v>268.1</v>
      </c>
      <c r="J110" s="149"/>
      <c r="K110" s="110"/>
      <c r="L110" s="111"/>
      <c r="M110" s="112"/>
      <c r="N110" s="113"/>
      <c r="O110" s="114"/>
      <c r="P110" s="114"/>
      <c r="Q110" s="114"/>
      <c r="R110" s="114"/>
      <c r="S110" s="114"/>
      <c r="T110" s="114"/>
    </row>
    <row r="111" customFormat="false" ht="60" hidden="false" customHeight="true" outlineLevel="0" collapsed="false">
      <c r="A111" s="140" t="s">
        <v>413</v>
      </c>
      <c r="B111" s="147" t="s">
        <v>155</v>
      </c>
      <c r="C111" s="148" t="s">
        <v>147</v>
      </c>
      <c r="D111" s="148"/>
      <c r="E111" s="148"/>
      <c r="F111" s="148" t="s">
        <v>58</v>
      </c>
      <c r="G111" s="148" t="s">
        <v>142</v>
      </c>
      <c r="H111" s="149" t="n">
        <f aca="false">H110</f>
        <v>563</v>
      </c>
      <c r="I111" s="149" t="n">
        <f aca="false">I110</f>
        <v>268.1</v>
      </c>
      <c r="J111" s="149"/>
      <c r="K111" s="110"/>
      <c r="L111" s="111"/>
      <c r="M111" s="112"/>
      <c r="N111" s="113"/>
      <c r="O111" s="114"/>
      <c r="P111" s="114"/>
      <c r="Q111" s="114"/>
      <c r="R111" s="114"/>
      <c r="S111" s="114"/>
      <c r="T111" s="114"/>
    </row>
    <row r="112" customFormat="false" ht="30" hidden="false" customHeight="true" outlineLevel="0" collapsed="false">
      <c r="A112" s="140" t="s">
        <v>52</v>
      </c>
      <c r="B112" s="147" t="s">
        <v>122</v>
      </c>
      <c r="C112" s="148" t="s">
        <v>147</v>
      </c>
      <c r="D112" s="148"/>
      <c r="E112" s="148"/>
      <c r="F112" s="148" t="s">
        <v>160</v>
      </c>
      <c r="G112" s="148"/>
      <c r="H112" s="149" t="n">
        <f aca="false">H113</f>
        <v>7</v>
      </c>
      <c r="I112" s="149" t="n">
        <f aca="false">I113</f>
        <v>6.4</v>
      </c>
      <c r="J112" s="149"/>
      <c r="K112" s="110"/>
      <c r="L112" s="111"/>
      <c r="M112" s="112"/>
      <c r="N112" s="113"/>
      <c r="O112" s="114"/>
      <c r="P112" s="114"/>
      <c r="Q112" s="114"/>
      <c r="R112" s="114"/>
      <c r="S112" s="114"/>
      <c r="T112" s="114"/>
    </row>
    <row r="113" customFormat="false" ht="120" hidden="false" customHeight="true" outlineLevel="0" collapsed="false">
      <c r="A113" s="140" t="s">
        <v>414</v>
      </c>
      <c r="B113" s="147" t="s">
        <v>394</v>
      </c>
      <c r="C113" s="148" t="s">
        <v>147</v>
      </c>
      <c r="D113" s="148"/>
      <c r="E113" s="148"/>
      <c r="F113" s="148" t="s">
        <v>162</v>
      </c>
      <c r="G113" s="148" t="s">
        <v>123</v>
      </c>
      <c r="H113" s="149" t="n">
        <v>7</v>
      </c>
      <c r="I113" s="149" t="n">
        <v>6.4</v>
      </c>
      <c r="J113" s="149"/>
      <c r="K113" s="110"/>
      <c r="L113" s="111"/>
      <c r="M113" s="112"/>
      <c r="N113" s="113"/>
      <c r="O113" s="114"/>
      <c r="P113" s="114"/>
      <c r="Q113" s="114"/>
      <c r="R113" s="114"/>
      <c r="S113" s="114"/>
      <c r="T113" s="114"/>
    </row>
    <row r="114" customFormat="false" ht="30" hidden="false" customHeight="true" outlineLevel="0" collapsed="false">
      <c r="A114" s="140" t="s">
        <v>415</v>
      </c>
      <c r="B114" s="147" t="s">
        <v>416</v>
      </c>
      <c r="C114" s="148" t="s">
        <v>147</v>
      </c>
      <c r="D114" s="148"/>
      <c r="E114" s="148"/>
      <c r="F114" s="148" t="s">
        <v>164</v>
      </c>
      <c r="G114" s="148" t="s">
        <v>142</v>
      </c>
      <c r="H114" s="149" t="n">
        <f aca="false">H113</f>
        <v>7</v>
      </c>
      <c r="I114" s="149" t="n">
        <f aca="false">I113</f>
        <v>6.4</v>
      </c>
      <c r="J114" s="149"/>
      <c r="K114" s="110"/>
      <c r="L114" s="111"/>
      <c r="M114" s="112"/>
      <c r="N114" s="113"/>
      <c r="O114" s="114"/>
      <c r="P114" s="114"/>
      <c r="Q114" s="114"/>
      <c r="R114" s="114"/>
      <c r="S114" s="114"/>
      <c r="T114" s="114"/>
    </row>
    <row r="115" customFormat="false" ht="30" hidden="false" customHeight="true" outlineLevel="0" collapsed="false">
      <c r="A115" s="140" t="s">
        <v>417</v>
      </c>
      <c r="B115" s="147" t="s">
        <v>188</v>
      </c>
      <c r="C115" s="148" t="s">
        <v>147</v>
      </c>
      <c r="D115" s="148"/>
      <c r="E115" s="148"/>
      <c r="F115" s="148" t="s">
        <v>162</v>
      </c>
      <c r="G115" s="148" t="s">
        <v>142</v>
      </c>
      <c r="H115" s="149" t="n">
        <f aca="false">H114</f>
        <v>7</v>
      </c>
      <c r="I115" s="149" t="n">
        <f aca="false">I114</f>
        <v>6.4</v>
      </c>
      <c r="J115" s="149"/>
      <c r="K115" s="110"/>
      <c r="L115" s="111"/>
      <c r="M115" s="112"/>
      <c r="N115" s="113"/>
      <c r="O115" s="114"/>
      <c r="P115" s="114"/>
      <c r="Q115" s="114"/>
      <c r="R115" s="114"/>
      <c r="S115" s="114"/>
      <c r="T115" s="114"/>
    </row>
    <row r="116" customFormat="false" ht="47.25" hidden="false" customHeight="true" outlineLevel="0" collapsed="false">
      <c r="A116" s="140" t="s">
        <v>418</v>
      </c>
      <c r="B116" s="141" t="s">
        <v>419</v>
      </c>
      <c r="C116" s="142" t="s">
        <v>127</v>
      </c>
      <c r="D116" s="142"/>
      <c r="E116" s="142"/>
      <c r="F116" s="142" t="s">
        <v>52</v>
      </c>
      <c r="G116" s="142"/>
      <c r="H116" s="143" t="n">
        <f aca="false">H117</f>
        <v>814</v>
      </c>
      <c r="I116" s="143" t="n">
        <f aca="false">I117</f>
        <v>794</v>
      </c>
      <c r="J116" s="143"/>
      <c r="K116" s="110"/>
      <c r="L116" s="111"/>
      <c r="M116" s="112"/>
      <c r="N116" s="113"/>
      <c r="O116" s="114"/>
      <c r="P116" s="114"/>
      <c r="Q116" s="114"/>
      <c r="R116" s="114"/>
      <c r="S116" s="114"/>
      <c r="T116" s="114"/>
    </row>
    <row r="117" customFormat="false" ht="60" hidden="false" customHeight="true" outlineLevel="0" collapsed="false">
      <c r="A117" s="140" t="n">
        <f aca="false">A116+1</f>
        <v>105</v>
      </c>
      <c r="B117" s="147" t="s">
        <v>420</v>
      </c>
      <c r="C117" s="148" t="s">
        <v>129</v>
      </c>
      <c r="D117" s="148"/>
      <c r="E117" s="148"/>
      <c r="F117" s="148" t="s">
        <v>52</v>
      </c>
      <c r="G117" s="148"/>
      <c r="H117" s="149" t="n">
        <f aca="false">H118</f>
        <v>814</v>
      </c>
      <c r="I117" s="149" t="n">
        <f aca="false">I118</f>
        <v>794</v>
      </c>
      <c r="J117" s="149"/>
      <c r="K117" s="110"/>
      <c r="L117" s="111"/>
      <c r="M117" s="112"/>
      <c r="N117" s="113"/>
      <c r="O117" s="114"/>
      <c r="P117" s="114"/>
      <c r="Q117" s="114"/>
      <c r="R117" s="114"/>
      <c r="S117" s="114"/>
      <c r="T117" s="114"/>
    </row>
    <row r="118" customFormat="false" ht="60" hidden="false" customHeight="true" outlineLevel="0" collapsed="false">
      <c r="A118" s="140" t="s">
        <v>421</v>
      </c>
      <c r="B118" s="147" t="s">
        <v>130</v>
      </c>
      <c r="C118" s="148" t="s">
        <v>131</v>
      </c>
      <c r="D118" s="148"/>
      <c r="E118" s="148"/>
      <c r="F118" s="148" t="s">
        <v>52</v>
      </c>
      <c r="G118" s="148" t="s">
        <v>123</v>
      </c>
      <c r="H118" s="149" t="n">
        <f aca="false">H119</f>
        <v>814</v>
      </c>
      <c r="I118" s="149" t="n">
        <f aca="false">I119</f>
        <v>794</v>
      </c>
      <c r="J118" s="149"/>
      <c r="K118" s="110"/>
      <c r="L118" s="111"/>
      <c r="M118" s="112"/>
      <c r="N118" s="113"/>
      <c r="O118" s="114"/>
      <c r="P118" s="114"/>
      <c r="Q118" s="114"/>
      <c r="R118" s="114"/>
      <c r="S118" s="114"/>
      <c r="T118" s="114"/>
    </row>
    <row r="119" customFormat="false" ht="135" hidden="false" customHeight="true" outlineLevel="0" collapsed="false">
      <c r="A119" s="140" t="s">
        <v>422</v>
      </c>
      <c r="B119" s="147" t="s">
        <v>396</v>
      </c>
      <c r="C119" s="142" t="s">
        <v>127</v>
      </c>
      <c r="D119" s="142"/>
      <c r="E119" s="142"/>
      <c r="F119" s="148" t="s">
        <v>134</v>
      </c>
      <c r="G119" s="148" t="s">
        <v>123</v>
      </c>
      <c r="H119" s="149" t="n">
        <f aca="false">H120</f>
        <v>814</v>
      </c>
      <c r="I119" s="149" t="n">
        <f aca="false">I120</f>
        <v>794</v>
      </c>
      <c r="J119" s="149"/>
      <c r="K119" s="110"/>
      <c r="L119" s="111"/>
      <c r="M119" s="112"/>
      <c r="N119" s="113"/>
      <c r="O119" s="114"/>
      <c r="P119" s="114"/>
      <c r="Q119" s="114"/>
      <c r="R119" s="114"/>
      <c r="S119" s="114"/>
      <c r="T119" s="114"/>
    </row>
    <row r="120" customFormat="false" ht="45" hidden="false" customHeight="true" outlineLevel="0" collapsed="false">
      <c r="A120" s="157" t="s">
        <v>423</v>
      </c>
      <c r="B120" s="147" t="s">
        <v>393</v>
      </c>
      <c r="C120" s="148" t="s">
        <v>129</v>
      </c>
      <c r="D120" s="148"/>
      <c r="E120" s="148"/>
      <c r="F120" s="148" t="s">
        <v>134</v>
      </c>
      <c r="G120" s="148" t="s">
        <v>125</v>
      </c>
      <c r="H120" s="149" t="n">
        <f aca="false">+H121</f>
        <v>814</v>
      </c>
      <c r="I120" s="149" t="n">
        <f aca="false">+I121</f>
        <v>794</v>
      </c>
      <c r="J120" s="149"/>
      <c r="K120" s="110"/>
      <c r="L120" s="111"/>
      <c r="M120" s="112"/>
      <c r="N120" s="113"/>
      <c r="O120" s="114"/>
      <c r="P120" s="114"/>
      <c r="Q120" s="114"/>
      <c r="R120" s="114"/>
      <c r="S120" s="114"/>
      <c r="T120" s="114"/>
    </row>
    <row r="121" customFormat="false" ht="45" hidden="false" customHeight="true" outlineLevel="0" collapsed="false">
      <c r="A121" s="140" t="s">
        <v>424</v>
      </c>
      <c r="B121" s="147" t="s">
        <v>393</v>
      </c>
      <c r="C121" s="148" t="s">
        <v>131</v>
      </c>
      <c r="D121" s="148"/>
      <c r="E121" s="148"/>
      <c r="F121" s="148" t="s">
        <v>52</v>
      </c>
      <c r="G121" s="148"/>
      <c r="H121" s="149" t="n">
        <f aca="false">H122</f>
        <v>814</v>
      </c>
      <c r="I121" s="149" t="n">
        <f aca="false">I122</f>
        <v>794</v>
      </c>
      <c r="J121" s="149"/>
      <c r="K121" s="110"/>
      <c r="L121" s="111"/>
      <c r="M121" s="112"/>
      <c r="N121" s="113"/>
      <c r="O121" s="114"/>
      <c r="P121" s="114"/>
      <c r="Q121" s="114"/>
      <c r="R121" s="114"/>
      <c r="S121" s="114"/>
      <c r="T121" s="114"/>
    </row>
    <row r="122" customFormat="false" ht="30" hidden="false" customHeight="true" outlineLevel="0" collapsed="false">
      <c r="A122" s="140" t="s">
        <v>425</v>
      </c>
      <c r="B122" s="147" t="s">
        <v>122</v>
      </c>
      <c r="C122" s="148" t="s">
        <v>131</v>
      </c>
      <c r="D122" s="148"/>
      <c r="E122" s="148"/>
      <c r="F122" s="148" t="s">
        <v>134</v>
      </c>
      <c r="G122" s="148"/>
      <c r="H122" s="149" t="n">
        <v>814</v>
      </c>
      <c r="I122" s="149" t="n">
        <v>794</v>
      </c>
      <c r="J122" s="149"/>
      <c r="K122" s="110"/>
      <c r="L122" s="111"/>
      <c r="M122" s="112"/>
      <c r="N122" s="113"/>
      <c r="O122" s="114"/>
      <c r="P122" s="114"/>
      <c r="Q122" s="114"/>
      <c r="R122" s="114"/>
      <c r="S122" s="114"/>
      <c r="T122" s="114"/>
    </row>
    <row r="123" customFormat="false" ht="135" hidden="false" customHeight="true" outlineLevel="0" collapsed="false">
      <c r="A123" s="140" t="s">
        <v>426</v>
      </c>
      <c r="B123" s="147" t="s">
        <v>399</v>
      </c>
      <c r="C123" s="148" t="s">
        <v>131</v>
      </c>
      <c r="D123" s="148"/>
      <c r="E123" s="148"/>
      <c r="F123" s="148" t="s">
        <v>134</v>
      </c>
      <c r="G123" s="148" t="s">
        <v>123</v>
      </c>
      <c r="H123" s="149" t="n">
        <f aca="false">H122</f>
        <v>814</v>
      </c>
      <c r="I123" s="149" t="n">
        <f aca="false">I122</f>
        <v>794</v>
      </c>
      <c r="J123" s="149"/>
      <c r="K123" s="110"/>
      <c r="L123" s="111"/>
      <c r="M123" s="112"/>
      <c r="N123" s="113"/>
      <c r="O123" s="114"/>
      <c r="P123" s="114"/>
      <c r="Q123" s="114"/>
      <c r="R123" s="114"/>
      <c r="S123" s="114"/>
      <c r="T123" s="114"/>
    </row>
    <row r="124" customFormat="false" ht="45" hidden="false" customHeight="true" outlineLevel="0" collapsed="false">
      <c r="A124" s="140" t="s">
        <v>427</v>
      </c>
      <c r="B124" s="147" t="s">
        <v>393</v>
      </c>
      <c r="C124" s="148" t="s">
        <v>131</v>
      </c>
      <c r="D124" s="148"/>
      <c r="E124" s="148"/>
      <c r="F124" s="148" t="s">
        <v>134</v>
      </c>
      <c r="G124" s="148" t="s">
        <v>125</v>
      </c>
      <c r="H124" s="149" t="n">
        <f aca="false">H123</f>
        <v>814</v>
      </c>
      <c r="I124" s="149" t="n">
        <f aca="false">I122</f>
        <v>794</v>
      </c>
      <c r="J124" s="149"/>
      <c r="K124" s="110"/>
      <c r="L124" s="111"/>
      <c r="M124" s="112"/>
      <c r="N124" s="113"/>
      <c r="O124" s="114"/>
      <c r="P124" s="114"/>
      <c r="Q124" s="114"/>
      <c r="R124" s="114"/>
      <c r="S124" s="114"/>
      <c r="T124" s="114"/>
    </row>
    <row r="125" customFormat="false" ht="30" hidden="false" customHeight="true" outlineLevel="0" collapsed="false">
      <c r="A125" s="140" t="s">
        <v>428</v>
      </c>
      <c r="B125" s="147" t="s">
        <v>122</v>
      </c>
      <c r="C125" s="142" t="s">
        <v>177</v>
      </c>
      <c r="D125" s="142"/>
      <c r="E125" s="142"/>
      <c r="F125" s="142"/>
      <c r="G125" s="142"/>
      <c r="H125" s="143" t="n">
        <f aca="false">H126</f>
        <v>639.7</v>
      </c>
      <c r="I125" s="143" t="n">
        <f aca="false">I126</f>
        <v>638.4</v>
      </c>
      <c r="J125" s="143"/>
      <c r="K125" s="110"/>
      <c r="L125" s="111"/>
      <c r="M125" s="112"/>
      <c r="N125" s="113"/>
      <c r="O125" s="114"/>
      <c r="P125" s="114"/>
      <c r="Q125" s="114"/>
      <c r="R125" s="114"/>
      <c r="S125" s="114"/>
      <c r="T125" s="114"/>
    </row>
    <row r="126" customFormat="false" ht="60" hidden="false" customHeight="true" outlineLevel="0" collapsed="false">
      <c r="A126" s="151" t="n">
        <f aca="false">A125+1</f>
        <v>118</v>
      </c>
      <c r="B126" s="147" t="s">
        <v>124</v>
      </c>
      <c r="C126" s="145" t="s">
        <v>179</v>
      </c>
      <c r="D126" s="145"/>
      <c r="E126" s="145"/>
      <c r="F126" s="145"/>
      <c r="G126" s="145"/>
      <c r="H126" s="146" t="n">
        <f aca="false">H127+H136+H141+H144+H149+H154</f>
        <v>639.7</v>
      </c>
      <c r="I126" s="146" t="n">
        <f aca="false">I127+I136+I141+I144+I149+I154</f>
        <v>638.4</v>
      </c>
      <c r="J126" s="146"/>
      <c r="K126" s="110"/>
      <c r="L126" s="111"/>
      <c r="M126" s="112"/>
      <c r="N126" s="113"/>
      <c r="O126" s="114"/>
      <c r="P126" s="114"/>
      <c r="Q126" s="114"/>
      <c r="R126" s="114"/>
      <c r="S126" s="114"/>
      <c r="T126" s="114"/>
    </row>
    <row r="127" customFormat="false" ht="15.75" hidden="false" customHeight="true" outlineLevel="0" collapsed="false">
      <c r="A127" s="140" t="n">
        <f aca="false">A126+1</f>
        <v>119</v>
      </c>
      <c r="B127" s="141" t="s">
        <v>176</v>
      </c>
      <c r="C127" s="142" t="s">
        <v>218</v>
      </c>
      <c r="D127" s="142"/>
      <c r="E127" s="142"/>
      <c r="F127" s="142" t="s">
        <v>52</v>
      </c>
      <c r="G127" s="142"/>
      <c r="H127" s="143" t="n">
        <f aca="false">H128+H132</f>
        <v>52.5</v>
      </c>
      <c r="I127" s="143" t="n">
        <f aca="false">I128+I132</f>
        <v>52.5</v>
      </c>
      <c r="J127" s="143"/>
      <c r="K127" s="110"/>
      <c r="L127" s="111"/>
      <c r="M127" s="112"/>
      <c r="N127" s="113"/>
      <c r="O127" s="114"/>
      <c r="P127" s="114"/>
      <c r="Q127" s="114"/>
      <c r="R127" s="114"/>
      <c r="S127" s="114"/>
      <c r="T127" s="114"/>
    </row>
    <row r="128" customFormat="false" ht="30" hidden="false" customHeight="true" outlineLevel="0" collapsed="false">
      <c r="A128" s="140" t="n">
        <f aca="false">A127+1</f>
        <v>120</v>
      </c>
      <c r="B128" s="147" t="s">
        <v>215</v>
      </c>
      <c r="C128" s="148" t="s">
        <v>218</v>
      </c>
      <c r="D128" s="148"/>
      <c r="E128" s="148"/>
      <c r="F128" s="148" t="s">
        <v>52</v>
      </c>
      <c r="G128" s="148"/>
      <c r="H128" s="149" t="n">
        <v>50.8</v>
      </c>
      <c r="I128" s="149" t="n">
        <v>50.8</v>
      </c>
      <c r="J128" s="149"/>
      <c r="K128" s="110"/>
      <c r="L128" s="111"/>
      <c r="M128" s="112"/>
      <c r="N128" s="113"/>
      <c r="O128" s="114"/>
      <c r="P128" s="114"/>
      <c r="Q128" s="114"/>
      <c r="R128" s="114"/>
      <c r="S128" s="114"/>
      <c r="T128" s="114"/>
    </row>
    <row r="129" customFormat="false" ht="78.75" hidden="false" customHeight="true" outlineLevel="0" collapsed="false">
      <c r="A129" s="140" t="s">
        <v>136</v>
      </c>
      <c r="B129" s="141" t="s">
        <v>429</v>
      </c>
      <c r="C129" s="148" t="s">
        <v>218</v>
      </c>
      <c r="D129" s="148"/>
      <c r="E129" s="148"/>
      <c r="F129" s="148" t="s">
        <v>134</v>
      </c>
      <c r="G129" s="148"/>
      <c r="H129" s="149" t="n">
        <f aca="false">H128</f>
        <v>50.8</v>
      </c>
      <c r="I129" s="149" t="n">
        <f aca="false">I128</f>
        <v>50.8</v>
      </c>
      <c r="J129" s="149"/>
      <c r="K129" s="110"/>
      <c r="L129" s="111"/>
      <c r="M129" s="112"/>
      <c r="N129" s="113"/>
      <c r="O129" s="114"/>
      <c r="P129" s="114"/>
      <c r="Q129" s="114"/>
      <c r="R129" s="114"/>
      <c r="S129" s="114"/>
      <c r="T129" s="114"/>
    </row>
    <row r="130" customFormat="false" ht="135" hidden="false" customHeight="true" outlineLevel="0" collapsed="false">
      <c r="A130" s="140" t="s">
        <v>149</v>
      </c>
      <c r="B130" s="147" t="s">
        <v>396</v>
      </c>
      <c r="C130" s="148" t="s">
        <v>218</v>
      </c>
      <c r="D130" s="148"/>
      <c r="E130" s="148"/>
      <c r="F130" s="148" t="s">
        <v>134</v>
      </c>
      <c r="G130" s="148" t="s">
        <v>214</v>
      </c>
      <c r="H130" s="149" t="n">
        <f aca="false">H129</f>
        <v>50.8</v>
      </c>
      <c r="I130" s="149" t="n">
        <f aca="false">I128</f>
        <v>50.8</v>
      </c>
      <c r="J130" s="149"/>
      <c r="K130" s="110"/>
      <c r="L130" s="111"/>
      <c r="M130" s="112"/>
      <c r="N130" s="113"/>
      <c r="O130" s="114"/>
      <c r="P130" s="114"/>
      <c r="Q130" s="114"/>
      <c r="R130" s="114"/>
      <c r="S130" s="114"/>
      <c r="T130" s="114"/>
    </row>
    <row r="131" customFormat="false" ht="45" hidden="false" customHeight="true" outlineLevel="0" collapsed="false">
      <c r="A131" s="140" t="s">
        <v>430</v>
      </c>
      <c r="B131" s="147" t="s">
        <v>393</v>
      </c>
      <c r="C131" s="148" t="s">
        <v>218</v>
      </c>
      <c r="D131" s="148"/>
      <c r="E131" s="148"/>
      <c r="F131" s="148" t="s">
        <v>134</v>
      </c>
      <c r="G131" s="148" t="s">
        <v>216</v>
      </c>
      <c r="H131" s="149" t="n">
        <f aca="false">H130</f>
        <v>50.8</v>
      </c>
      <c r="I131" s="149" t="n">
        <f aca="false">I130</f>
        <v>50.8</v>
      </c>
      <c r="J131" s="149"/>
      <c r="K131" s="110"/>
      <c r="L131" s="111"/>
      <c r="M131" s="112"/>
      <c r="N131" s="113"/>
      <c r="O131" s="114"/>
      <c r="P131" s="114"/>
      <c r="Q131" s="114"/>
      <c r="R131" s="114"/>
      <c r="S131" s="114"/>
      <c r="T131" s="114"/>
    </row>
    <row r="132" customFormat="false" ht="15" hidden="false" customHeight="true" outlineLevel="0" collapsed="false">
      <c r="A132" s="140" t="n">
        <f aca="false">A131+1</f>
        <v>124</v>
      </c>
      <c r="B132" s="147" t="s">
        <v>213</v>
      </c>
      <c r="C132" s="148" t="s">
        <v>218</v>
      </c>
      <c r="D132" s="148"/>
      <c r="E132" s="148"/>
      <c r="F132" s="148" t="s">
        <v>154</v>
      </c>
      <c r="G132" s="148"/>
      <c r="H132" s="149" t="n">
        <v>1.7</v>
      </c>
      <c r="I132" s="149" t="n">
        <v>1.7</v>
      </c>
      <c r="J132" s="149"/>
      <c r="K132" s="110"/>
      <c r="L132" s="111"/>
      <c r="M132" s="112"/>
      <c r="N132" s="113"/>
      <c r="O132" s="114"/>
      <c r="P132" s="114"/>
      <c r="Q132" s="114"/>
      <c r="R132" s="114"/>
      <c r="S132" s="114"/>
      <c r="T132" s="114"/>
    </row>
    <row r="133" customFormat="false" ht="45" hidden="false" customHeight="true" outlineLevel="0" collapsed="false">
      <c r="A133" s="140" t="s">
        <v>431</v>
      </c>
      <c r="B133" s="147" t="s">
        <v>393</v>
      </c>
      <c r="C133" s="148" t="s">
        <v>218</v>
      </c>
      <c r="D133" s="148"/>
      <c r="E133" s="148"/>
      <c r="F133" s="148" t="s">
        <v>58</v>
      </c>
      <c r="G133" s="148"/>
      <c r="H133" s="149" t="n">
        <f aca="false">H132</f>
        <v>1.7</v>
      </c>
      <c r="I133" s="149" t="n">
        <f aca="false">I132</f>
        <v>1.7</v>
      </c>
      <c r="J133" s="149"/>
      <c r="K133" s="110"/>
      <c r="L133" s="111"/>
      <c r="M133" s="112"/>
      <c r="N133" s="113"/>
      <c r="O133" s="114"/>
      <c r="P133" s="114"/>
      <c r="Q133" s="114"/>
      <c r="R133" s="114"/>
      <c r="S133" s="114"/>
      <c r="T133" s="114"/>
    </row>
    <row r="134" customFormat="false" ht="45" hidden="false" customHeight="true" outlineLevel="0" collapsed="false">
      <c r="A134" s="140" t="s">
        <v>432</v>
      </c>
      <c r="B134" s="147" t="s">
        <v>306</v>
      </c>
      <c r="C134" s="148" t="s">
        <v>218</v>
      </c>
      <c r="D134" s="148"/>
      <c r="E134" s="148"/>
      <c r="F134" s="148" t="s">
        <v>58</v>
      </c>
      <c r="G134" s="148" t="s">
        <v>214</v>
      </c>
      <c r="H134" s="149" t="n">
        <f aca="false">H133</f>
        <v>1.7</v>
      </c>
      <c r="I134" s="149" t="n">
        <f aca="false">I133</f>
        <v>1.7</v>
      </c>
      <c r="J134" s="149"/>
      <c r="K134" s="110"/>
      <c r="L134" s="111"/>
      <c r="M134" s="112"/>
      <c r="N134" s="113"/>
      <c r="O134" s="114"/>
      <c r="P134" s="114"/>
      <c r="Q134" s="114"/>
      <c r="R134" s="114"/>
      <c r="S134" s="114"/>
      <c r="T134" s="114"/>
    </row>
    <row r="135" customFormat="false" ht="60" hidden="false" customHeight="true" outlineLevel="0" collapsed="false">
      <c r="A135" s="140" t="s">
        <v>433</v>
      </c>
      <c r="B135" s="147" t="s">
        <v>155</v>
      </c>
      <c r="C135" s="148" t="s">
        <v>218</v>
      </c>
      <c r="D135" s="148"/>
      <c r="E135" s="148"/>
      <c r="F135" s="148" t="s">
        <v>58</v>
      </c>
      <c r="G135" s="148" t="s">
        <v>216</v>
      </c>
      <c r="H135" s="149" t="n">
        <f aca="false">H134</f>
        <v>1.7</v>
      </c>
      <c r="I135" s="149" t="n">
        <f aca="false">I134</f>
        <v>1.7</v>
      </c>
      <c r="J135" s="149"/>
      <c r="K135" s="110"/>
      <c r="L135" s="111"/>
      <c r="M135" s="112"/>
      <c r="N135" s="113"/>
      <c r="O135" s="114"/>
      <c r="P135" s="114"/>
      <c r="Q135" s="114"/>
      <c r="R135" s="114"/>
      <c r="S135" s="114"/>
      <c r="T135" s="114"/>
    </row>
    <row r="136" customFormat="false" ht="94.5" hidden="false" customHeight="true" outlineLevel="0" collapsed="false">
      <c r="A136" s="140" t="s">
        <v>434</v>
      </c>
      <c r="B136" s="141" t="s">
        <v>274</v>
      </c>
      <c r="C136" s="148" t="s">
        <v>275</v>
      </c>
      <c r="D136" s="148"/>
      <c r="E136" s="148"/>
      <c r="F136" s="148"/>
      <c r="G136" s="148"/>
      <c r="H136" s="149" t="n">
        <f aca="false">H137</f>
        <v>485.6</v>
      </c>
      <c r="I136" s="149" t="n">
        <f aca="false">I137</f>
        <v>485.6</v>
      </c>
      <c r="J136" s="149"/>
      <c r="K136" s="110"/>
      <c r="L136" s="111"/>
      <c r="M136" s="112"/>
      <c r="N136" s="113"/>
      <c r="O136" s="114"/>
      <c r="P136" s="114"/>
      <c r="Q136" s="114"/>
      <c r="R136" s="114"/>
      <c r="S136" s="114"/>
      <c r="T136" s="114"/>
    </row>
    <row r="137" customFormat="false" ht="30" hidden="false" customHeight="true" outlineLevel="0" collapsed="false">
      <c r="A137" s="140" t="s">
        <v>138</v>
      </c>
      <c r="B137" s="147" t="s">
        <v>435</v>
      </c>
      <c r="C137" s="148" t="s">
        <v>275</v>
      </c>
      <c r="D137" s="148"/>
      <c r="E137" s="148"/>
      <c r="F137" s="148" t="s">
        <v>192</v>
      </c>
      <c r="G137" s="148"/>
      <c r="H137" s="149" t="n">
        <f aca="false">H138</f>
        <v>485.6</v>
      </c>
      <c r="I137" s="149" t="n">
        <f aca="false">I138</f>
        <v>485.6</v>
      </c>
      <c r="J137" s="149"/>
      <c r="K137" s="110"/>
      <c r="L137" s="111"/>
      <c r="M137" s="112"/>
      <c r="N137" s="113"/>
      <c r="O137" s="114"/>
      <c r="P137" s="114"/>
      <c r="Q137" s="114"/>
      <c r="R137" s="114"/>
      <c r="S137" s="114"/>
      <c r="T137" s="114"/>
    </row>
    <row r="138" customFormat="false" ht="30" hidden="false" customHeight="true" outlineLevel="0" collapsed="false">
      <c r="A138" s="140" t="s">
        <v>81</v>
      </c>
      <c r="B138" s="147" t="s">
        <v>191</v>
      </c>
      <c r="C138" s="148" t="s">
        <v>275</v>
      </c>
      <c r="D138" s="148"/>
      <c r="E138" s="148"/>
      <c r="F138" s="148" t="s">
        <v>193</v>
      </c>
      <c r="G138" s="148"/>
      <c r="H138" s="149" t="n">
        <v>485.6</v>
      </c>
      <c r="I138" s="149" t="n">
        <v>485.6</v>
      </c>
      <c r="J138" s="149"/>
      <c r="K138" s="110"/>
      <c r="L138" s="111"/>
      <c r="M138" s="112"/>
      <c r="N138" s="113"/>
      <c r="O138" s="114"/>
      <c r="P138" s="114"/>
      <c r="Q138" s="114"/>
      <c r="R138" s="114"/>
      <c r="S138" s="114"/>
      <c r="T138" s="114"/>
    </row>
    <row r="139" customFormat="false" ht="30" hidden="false" customHeight="true" outlineLevel="0" collapsed="false">
      <c r="A139" s="140" t="s">
        <v>81</v>
      </c>
      <c r="B139" s="147" t="s">
        <v>109</v>
      </c>
      <c r="C139" s="148" t="s">
        <v>275</v>
      </c>
      <c r="D139" s="148"/>
      <c r="E139" s="148"/>
      <c r="F139" s="148" t="s">
        <v>193</v>
      </c>
      <c r="G139" s="148" t="s">
        <v>267</v>
      </c>
      <c r="H139" s="149" t="n">
        <f aca="false">H138</f>
        <v>485.6</v>
      </c>
      <c r="I139" s="149" t="n">
        <f aca="false">I138</f>
        <v>485.6</v>
      </c>
      <c r="J139" s="149"/>
      <c r="K139" s="110"/>
      <c r="L139" s="111"/>
      <c r="M139" s="112"/>
      <c r="N139" s="113"/>
      <c r="O139" s="114"/>
      <c r="P139" s="114"/>
      <c r="Q139" s="114"/>
      <c r="R139" s="114"/>
      <c r="S139" s="114"/>
      <c r="T139" s="114"/>
    </row>
    <row r="140" customFormat="false" ht="30" hidden="false" customHeight="true" outlineLevel="0" collapsed="false">
      <c r="A140" s="140" t="s">
        <v>436</v>
      </c>
      <c r="B140" s="147" t="s">
        <v>435</v>
      </c>
      <c r="C140" s="148" t="s">
        <v>275</v>
      </c>
      <c r="D140" s="148"/>
      <c r="E140" s="148"/>
      <c r="F140" s="148" t="s">
        <v>193</v>
      </c>
      <c r="G140" s="148" t="s">
        <v>269</v>
      </c>
      <c r="H140" s="149" t="n">
        <f aca="false">H138</f>
        <v>485.6</v>
      </c>
      <c r="I140" s="149" t="n">
        <f aca="false">I138</f>
        <v>485.6</v>
      </c>
      <c r="J140" s="149"/>
      <c r="K140" s="110"/>
      <c r="L140" s="111"/>
      <c r="M140" s="112"/>
      <c r="N140" s="113"/>
      <c r="O140" s="114"/>
      <c r="P140" s="114"/>
      <c r="Q140" s="114"/>
      <c r="R140" s="114"/>
      <c r="S140" s="114"/>
      <c r="T140" s="114"/>
    </row>
    <row r="141" customFormat="false" ht="75" hidden="false" customHeight="true" outlineLevel="0" collapsed="false">
      <c r="A141" s="140" t="s">
        <v>437</v>
      </c>
      <c r="B141" s="147" t="s">
        <v>270</v>
      </c>
      <c r="C141" s="148" t="s">
        <v>271</v>
      </c>
      <c r="D141" s="148"/>
      <c r="E141" s="148"/>
      <c r="F141" s="148" t="s">
        <v>154</v>
      </c>
      <c r="G141" s="148"/>
      <c r="H141" s="149" t="n">
        <f aca="false">H142</f>
        <v>5.5</v>
      </c>
      <c r="I141" s="149" t="n">
        <f aca="false">I142</f>
        <v>5.5</v>
      </c>
      <c r="J141" s="149"/>
      <c r="K141" s="110"/>
      <c r="L141" s="111"/>
      <c r="M141" s="112"/>
      <c r="N141" s="113"/>
      <c r="O141" s="114"/>
      <c r="P141" s="114"/>
      <c r="Q141" s="114"/>
      <c r="R141" s="114"/>
      <c r="S141" s="114"/>
      <c r="T141" s="114"/>
    </row>
    <row r="142" customFormat="false" ht="45" hidden="false" customHeight="true" outlineLevel="0" collapsed="false">
      <c r="A142" s="140" t="s">
        <v>438</v>
      </c>
      <c r="B142" s="147" t="s">
        <v>306</v>
      </c>
      <c r="C142" s="148" t="s">
        <v>271</v>
      </c>
      <c r="D142" s="148"/>
      <c r="E142" s="148"/>
      <c r="F142" s="148" t="s">
        <v>58</v>
      </c>
      <c r="G142" s="148" t="s">
        <v>267</v>
      </c>
      <c r="H142" s="149" t="n">
        <v>5.5</v>
      </c>
      <c r="I142" s="149" t="n">
        <v>5.5</v>
      </c>
      <c r="J142" s="149"/>
      <c r="K142" s="110"/>
      <c r="L142" s="111"/>
      <c r="M142" s="112"/>
      <c r="N142" s="113"/>
      <c r="O142" s="114"/>
      <c r="P142" s="114"/>
      <c r="Q142" s="114"/>
      <c r="R142" s="114"/>
      <c r="S142" s="114"/>
      <c r="T142" s="114"/>
    </row>
    <row r="143" customFormat="false" ht="60" hidden="false" customHeight="true" outlineLevel="0" collapsed="false">
      <c r="A143" s="140" t="s">
        <v>439</v>
      </c>
      <c r="B143" s="147" t="s">
        <v>155</v>
      </c>
      <c r="C143" s="148" t="s">
        <v>271</v>
      </c>
      <c r="D143" s="148"/>
      <c r="E143" s="148"/>
      <c r="F143" s="148" t="s">
        <v>58</v>
      </c>
      <c r="G143" s="148" t="s">
        <v>269</v>
      </c>
      <c r="H143" s="149" t="n">
        <f aca="false">H142</f>
        <v>5.5</v>
      </c>
      <c r="I143" s="149" t="n">
        <f aca="false">I142</f>
        <v>5.5</v>
      </c>
      <c r="J143" s="149"/>
      <c r="K143" s="110"/>
      <c r="L143" s="111"/>
      <c r="M143" s="112"/>
      <c r="N143" s="113"/>
      <c r="O143" s="114"/>
      <c r="P143" s="114"/>
      <c r="Q143" s="114"/>
      <c r="R143" s="114"/>
      <c r="S143" s="114"/>
      <c r="T143" s="114"/>
    </row>
    <row r="144" customFormat="false" ht="30" hidden="false" customHeight="true" outlineLevel="0" collapsed="false">
      <c r="A144" s="140" t="s">
        <v>440</v>
      </c>
      <c r="B144" s="144" t="s">
        <v>180</v>
      </c>
      <c r="C144" s="145" t="s">
        <v>181</v>
      </c>
      <c r="D144" s="145"/>
      <c r="E144" s="145"/>
      <c r="F144" s="145"/>
      <c r="G144" s="145"/>
      <c r="H144" s="146" t="n">
        <f aca="false">H145</f>
        <v>1</v>
      </c>
      <c r="I144" s="146" t="n">
        <f aca="false">I145</f>
        <v>0</v>
      </c>
      <c r="J144" s="146"/>
      <c r="K144" s="110"/>
      <c r="L144" s="111"/>
      <c r="M144" s="112"/>
      <c r="N144" s="113"/>
      <c r="O144" s="114"/>
      <c r="P144" s="114"/>
      <c r="Q144" s="114"/>
      <c r="R144" s="114"/>
      <c r="S144" s="114"/>
      <c r="T144" s="114"/>
    </row>
    <row r="145" customFormat="false" ht="30" hidden="false" customHeight="true" outlineLevel="0" collapsed="false">
      <c r="A145" s="140" t="s">
        <v>441</v>
      </c>
      <c r="B145" s="147" t="s">
        <v>416</v>
      </c>
      <c r="C145" s="148" t="s">
        <v>181</v>
      </c>
      <c r="D145" s="148"/>
      <c r="E145" s="148"/>
      <c r="F145" s="148" t="s">
        <v>160</v>
      </c>
      <c r="G145" s="148"/>
      <c r="H145" s="149" t="n">
        <f aca="false">H146</f>
        <v>1</v>
      </c>
      <c r="I145" s="149" t="n">
        <f aca="false">I146</f>
        <v>0</v>
      </c>
      <c r="J145" s="149"/>
      <c r="K145" s="110"/>
      <c r="L145" s="111"/>
      <c r="M145" s="112"/>
      <c r="N145" s="113"/>
      <c r="O145" s="114"/>
      <c r="P145" s="114"/>
      <c r="Q145" s="114"/>
      <c r="R145" s="114"/>
      <c r="S145" s="114"/>
      <c r="T145" s="114"/>
    </row>
    <row r="146" customFormat="false" ht="30" hidden="false" customHeight="true" outlineLevel="0" collapsed="false">
      <c r="A146" s="140" t="s">
        <v>442</v>
      </c>
      <c r="B146" s="147" t="s">
        <v>182</v>
      </c>
      <c r="C146" s="148" t="s">
        <v>181</v>
      </c>
      <c r="D146" s="148"/>
      <c r="E146" s="148"/>
      <c r="F146" s="148" t="s">
        <v>183</v>
      </c>
      <c r="G146" s="148"/>
      <c r="H146" s="149" t="n">
        <v>1</v>
      </c>
      <c r="I146" s="149"/>
      <c r="J146" s="149"/>
      <c r="K146" s="110"/>
      <c r="L146" s="111"/>
      <c r="M146" s="112"/>
      <c r="N146" s="113"/>
      <c r="O146" s="114"/>
      <c r="P146" s="114"/>
      <c r="Q146" s="114"/>
      <c r="R146" s="114"/>
      <c r="S146" s="114"/>
      <c r="T146" s="114"/>
    </row>
    <row r="147" customFormat="false" ht="30" hidden="false" customHeight="true" outlineLevel="0" collapsed="false">
      <c r="A147" s="140" t="n">
        <f aca="false">A146+1</f>
        <v>139</v>
      </c>
      <c r="B147" s="147" t="s">
        <v>122</v>
      </c>
      <c r="C147" s="148" t="s">
        <v>181</v>
      </c>
      <c r="D147" s="148"/>
      <c r="E147" s="148"/>
      <c r="F147" s="148" t="s">
        <v>183</v>
      </c>
      <c r="G147" s="148" t="s">
        <v>123</v>
      </c>
      <c r="H147" s="149" t="n">
        <f aca="false">H148</f>
        <v>1</v>
      </c>
      <c r="I147" s="149" t="n">
        <f aca="false">I148</f>
        <v>0</v>
      </c>
      <c r="J147" s="149"/>
      <c r="K147" s="110"/>
      <c r="L147" s="111"/>
      <c r="M147" s="112"/>
      <c r="N147" s="113"/>
      <c r="O147" s="114"/>
      <c r="P147" s="114"/>
      <c r="Q147" s="114"/>
      <c r="R147" s="114"/>
      <c r="S147" s="114"/>
      <c r="T147" s="114"/>
    </row>
    <row r="148" customFormat="false" ht="15" hidden="false" customHeight="true" outlineLevel="0" collapsed="false">
      <c r="A148" s="140" t="n">
        <f aca="false">A147+1</f>
        <v>140</v>
      </c>
      <c r="B148" s="147" t="s">
        <v>443</v>
      </c>
      <c r="C148" s="148" t="s">
        <v>181</v>
      </c>
      <c r="D148" s="148"/>
      <c r="E148" s="148"/>
      <c r="F148" s="148" t="s">
        <v>183</v>
      </c>
      <c r="G148" s="148" t="s">
        <v>175</v>
      </c>
      <c r="H148" s="149" t="n">
        <f aca="false">H146</f>
        <v>1</v>
      </c>
      <c r="I148" s="149" t="n">
        <f aca="false">I146</f>
        <v>0</v>
      </c>
      <c r="J148" s="149"/>
      <c r="K148" s="110"/>
      <c r="L148" s="111"/>
      <c r="M148" s="112"/>
      <c r="N148" s="113"/>
      <c r="O148" s="114"/>
      <c r="P148" s="114"/>
      <c r="Q148" s="114"/>
      <c r="R148" s="114"/>
      <c r="S148" s="114"/>
      <c r="T148" s="114"/>
    </row>
    <row r="149" customFormat="false" ht="60" hidden="false" customHeight="true" outlineLevel="0" collapsed="false">
      <c r="A149" s="140" t="s">
        <v>444</v>
      </c>
      <c r="B149" s="144" t="s">
        <v>186</v>
      </c>
      <c r="C149" s="145" t="s">
        <v>187</v>
      </c>
      <c r="D149" s="145"/>
      <c r="E149" s="145"/>
      <c r="F149" s="145"/>
      <c r="G149" s="145"/>
      <c r="H149" s="146" t="n">
        <f aca="false">H150</f>
        <v>0.5</v>
      </c>
      <c r="I149" s="146" t="n">
        <f aca="false">I150</f>
        <v>0.2</v>
      </c>
      <c r="J149" s="146"/>
      <c r="K149" s="110"/>
      <c r="L149" s="111"/>
      <c r="M149" s="112"/>
      <c r="N149" s="113"/>
      <c r="O149" s="114"/>
      <c r="P149" s="114"/>
      <c r="Q149" s="114"/>
      <c r="R149" s="114"/>
      <c r="S149" s="114"/>
      <c r="T149" s="114"/>
    </row>
    <row r="150" customFormat="false" ht="45" hidden="false" customHeight="true" outlineLevel="0" collapsed="false">
      <c r="A150" s="140" t="n">
        <f aca="false">A149+1</f>
        <v>142</v>
      </c>
      <c r="B150" s="147" t="s">
        <v>306</v>
      </c>
      <c r="C150" s="148" t="s">
        <v>187</v>
      </c>
      <c r="D150" s="148"/>
      <c r="E150" s="148"/>
      <c r="F150" s="148" t="s">
        <v>160</v>
      </c>
      <c r="G150" s="148"/>
      <c r="H150" s="149" t="n">
        <f aca="false">H151</f>
        <v>0.5</v>
      </c>
      <c r="I150" s="149" t="n">
        <f aca="false">I151</f>
        <v>0.2</v>
      </c>
      <c r="J150" s="149"/>
      <c r="K150" s="110"/>
      <c r="L150" s="111"/>
      <c r="M150" s="112"/>
      <c r="N150" s="113"/>
      <c r="O150" s="114"/>
      <c r="P150" s="114"/>
      <c r="Q150" s="114"/>
      <c r="R150" s="114"/>
      <c r="S150" s="114"/>
      <c r="T150" s="114"/>
    </row>
    <row r="151" customFormat="false" ht="60" hidden="false" customHeight="true" outlineLevel="0" collapsed="false">
      <c r="A151" s="140" t="n">
        <f aca="false">A150+1</f>
        <v>143</v>
      </c>
      <c r="B151" s="147" t="s">
        <v>155</v>
      </c>
      <c r="C151" s="148" t="s">
        <v>187</v>
      </c>
      <c r="D151" s="148"/>
      <c r="E151" s="148"/>
      <c r="F151" s="148" t="s">
        <v>162</v>
      </c>
      <c r="G151" s="148"/>
      <c r="H151" s="149" t="n">
        <v>0.5</v>
      </c>
      <c r="I151" s="149" t="n">
        <v>0.2</v>
      </c>
      <c r="J151" s="149"/>
      <c r="K151" s="110"/>
      <c r="L151" s="111"/>
      <c r="M151" s="112"/>
      <c r="N151" s="113"/>
      <c r="O151" s="114"/>
      <c r="P151" s="114"/>
      <c r="Q151" s="114"/>
      <c r="R151" s="114"/>
      <c r="S151" s="114"/>
      <c r="T151" s="114"/>
    </row>
    <row r="152" customFormat="false" ht="30" hidden="false" customHeight="true" outlineLevel="0" collapsed="false">
      <c r="A152" s="140" t="s">
        <v>445</v>
      </c>
      <c r="B152" s="147" t="s">
        <v>122</v>
      </c>
      <c r="C152" s="148" t="s">
        <v>187</v>
      </c>
      <c r="D152" s="148"/>
      <c r="E152" s="148"/>
      <c r="F152" s="148" t="s">
        <v>58</v>
      </c>
      <c r="G152" s="148" t="s">
        <v>123</v>
      </c>
      <c r="H152" s="149" t="n">
        <f aca="false">H151</f>
        <v>0.5</v>
      </c>
      <c r="I152" s="149" t="n">
        <f aca="false">I151</f>
        <v>0.2</v>
      </c>
      <c r="J152" s="149"/>
      <c r="K152" s="110"/>
      <c r="L152" s="111"/>
      <c r="M152" s="112"/>
      <c r="N152" s="113"/>
      <c r="O152" s="114"/>
      <c r="P152" s="114"/>
      <c r="Q152" s="114"/>
      <c r="R152" s="114"/>
      <c r="S152" s="114"/>
      <c r="T152" s="114"/>
    </row>
    <row r="153" customFormat="false" ht="45" hidden="false" customHeight="true" outlineLevel="0" collapsed="false">
      <c r="A153" s="140" t="n">
        <f aca="false">A152+1</f>
        <v>145</v>
      </c>
      <c r="B153" s="147" t="s">
        <v>306</v>
      </c>
      <c r="C153" s="148" t="s">
        <v>187</v>
      </c>
      <c r="D153" s="148"/>
      <c r="E153" s="148"/>
      <c r="F153" s="148" t="s">
        <v>58</v>
      </c>
      <c r="G153" s="148" t="s">
        <v>185</v>
      </c>
      <c r="H153" s="149" t="n">
        <f aca="false">H151</f>
        <v>0.5</v>
      </c>
      <c r="I153" s="149" t="n">
        <f aca="false">I151</f>
        <v>0.2</v>
      </c>
      <c r="J153" s="149"/>
      <c r="K153" s="110"/>
      <c r="L153" s="111"/>
      <c r="M153" s="112"/>
      <c r="N153" s="113"/>
      <c r="O153" s="114"/>
      <c r="P153" s="114"/>
      <c r="Q153" s="114"/>
      <c r="R153" s="114"/>
      <c r="S153" s="114"/>
      <c r="T153" s="114"/>
    </row>
    <row r="154" customFormat="false" ht="47.25" hidden="false" customHeight="true" outlineLevel="0" collapsed="false">
      <c r="A154" s="140" t="s">
        <v>446</v>
      </c>
      <c r="B154" s="158" t="s">
        <v>184</v>
      </c>
      <c r="C154" s="142" t="s">
        <v>447</v>
      </c>
      <c r="D154" s="142"/>
      <c r="E154" s="142"/>
      <c r="F154" s="148"/>
      <c r="G154" s="142"/>
      <c r="H154" s="143" t="n">
        <f aca="false">H159+H162+H165+H168+H155</f>
        <v>94.6</v>
      </c>
      <c r="I154" s="143" t="n">
        <f aca="false">I159+I162+I165+I168+I155</f>
        <v>94.6</v>
      </c>
      <c r="J154" s="143"/>
      <c r="K154" s="110"/>
      <c r="L154" s="111"/>
      <c r="M154" s="112"/>
      <c r="N154" s="113"/>
      <c r="O154" s="114"/>
      <c r="P154" s="114"/>
      <c r="Q154" s="114"/>
      <c r="R154" s="114"/>
      <c r="S154" s="114"/>
      <c r="T154" s="114"/>
    </row>
    <row r="155" customFormat="false" ht="42.75" hidden="false" customHeight="true" outlineLevel="0" collapsed="false">
      <c r="A155" s="140" t="s">
        <v>448</v>
      </c>
      <c r="B155" s="159" t="s">
        <v>186</v>
      </c>
      <c r="C155" s="148" t="s">
        <v>195</v>
      </c>
      <c r="D155" s="148"/>
      <c r="E155" s="148"/>
      <c r="F155" s="148"/>
      <c r="G155" s="142"/>
      <c r="H155" s="149" t="n">
        <f aca="false">H156</f>
        <v>2.2</v>
      </c>
      <c r="I155" s="149" t="n">
        <f aca="false">I156</f>
        <v>2.2</v>
      </c>
      <c r="J155" s="149"/>
      <c r="K155" s="110"/>
      <c r="L155" s="111"/>
      <c r="M155" s="112"/>
      <c r="N155" s="113"/>
      <c r="O155" s="114"/>
      <c r="P155" s="114"/>
      <c r="Q155" s="114"/>
      <c r="R155" s="114"/>
      <c r="S155" s="114"/>
      <c r="T155" s="114"/>
    </row>
    <row r="156" customFormat="false" ht="42.75" hidden="false" customHeight="true" outlineLevel="0" collapsed="false">
      <c r="A156" s="140" t="s">
        <v>449</v>
      </c>
      <c r="B156" s="160" t="s">
        <v>450</v>
      </c>
      <c r="C156" s="148" t="s">
        <v>195</v>
      </c>
      <c r="D156" s="148"/>
      <c r="E156" s="148"/>
      <c r="F156" s="148" t="s">
        <v>192</v>
      </c>
      <c r="G156" s="142"/>
      <c r="H156" s="149" t="n">
        <f aca="false">H157</f>
        <v>2.2</v>
      </c>
      <c r="I156" s="149" t="n">
        <f aca="false">I157</f>
        <v>2.2</v>
      </c>
      <c r="J156" s="149"/>
      <c r="K156" s="110"/>
      <c r="L156" s="111"/>
      <c r="M156" s="112"/>
      <c r="N156" s="113"/>
      <c r="O156" s="114"/>
      <c r="P156" s="114"/>
      <c r="Q156" s="114"/>
      <c r="R156" s="114"/>
      <c r="S156" s="114"/>
      <c r="T156" s="114"/>
    </row>
    <row r="157" customFormat="false" ht="30" hidden="false" customHeight="true" outlineLevel="0" collapsed="false">
      <c r="A157" s="140" t="s">
        <v>451</v>
      </c>
      <c r="B157" s="160" t="s">
        <v>191</v>
      </c>
      <c r="C157" s="148" t="s">
        <v>195</v>
      </c>
      <c r="D157" s="148"/>
      <c r="E157" s="148"/>
      <c r="F157" s="148" t="s">
        <v>192</v>
      </c>
      <c r="G157" s="148" t="s">
        <v>123</v>
      </c>
      <c r="H157" s="149" t="n">
        <v>2.2</v>
      </c>
      <c r="I157" s="149" t="n">
        <v>2.2</v>
      </c>
      <c r="J157" s="149"/>
      <c r="K157" s="110"/>
      <c r="L157" s="111"/>
      <c r="M157" s="112"/>
      <c r="N157" s="113"/>
      <c r="O157" s="114"/>
      <c r="P157" s="114"/>
      <c r="Q157" s="114"/>
      <c r="R157" s="114"/>
      <c r="S157" s="114"/>
      <c r="T157" s="114"/>
    </row>
    <row r="158" customFormat="false" ht="30" hidden="false" customHeight="true" outlineLevel="0" collapsed="false">
      <c r="A158" s="140" t="s">
        <v>90</v>
      </c>
      <c r="B158" s="161" t="s">
        <v>109</v>
      </c>
      <c r="C158" s="148" t="s">
        <v>195</v>
      </c>
      <c r="D158" s="148"/>
      <c r="E158" s="148"/>
      <c r="F158" s="148" t="s">
        <v>193</v>
      </c>
      <c r="G158" s="148" t="s">
        <v>185</v>
      </c>
      <c r="H158" s="149" t="n">
        <f aca="false">H157</f>
        <v>2.2</v>
      </c>
      <c r="I158" s="149" t="n">
        <f aca="false">I157</f>
        <v>2.2</v>
      </c>
      <c r="J158" s="149"/>
      <c r="K158" s="110"/>
      <c r="L158" s="111"/>
      <c r="M158" s="112"/>
      <c r="N158" s="113"/>
      <c r="O158" s="114"/>
      <c r="P158" s="114"/>
      <c r="Q158" s="114"/>
      <c r="R158" s="114"/>
      <c r="S158" s="114"/>
      <c r="T158" s="114"/>
    </row>
    <row r="159" customFormat="false" ht="30" hidden="false" customHeight="true" outlineLevel="0" collapsed="false">
      <c r="A159" s="140" t="s">
        <v>452</v>
      </c>
      <c r="B159" s="160" t="s">
        <v>453</v>
      </c>
      <c r="C159" s="148" t="s">
        <v>197</v>
      </c>
      <c r="D159" s="148"/>
      <c r="E159" s="148"/>
      <c r="F159" s="148"/>
      <c r="G159" s="148"/>
      <c r="H159" s="149" t="n">
        <f aca="false">H161</f>
        <v>1.1</v>
      </c>
      <c r="I159" s="149" t="n">
        <f aca="false">I161</f>
        <v>1.1</v>
      </c>
      <c r="J159" s="149"/>
      <c r="K159" s="110"/>
      <c r="L159" s="111"/>
      <c r="M159" s="112"/>
      <c r="N159" s="113"/>
      <c r="O159" s="114"/>
      <c r="P159" s="114"/>
      <c r="Q159" s="114"/>
      <c r="R159" s="114"/>
      <c r="S159" s="114"/>
      <c r="T159" s="114"/>
    </row>
    <row r="160" customFormat="false" ht="30" hidden="false" customHeight="true" outlineLevel="0" collapsed="false">
      <c r="A160" s="140" t="s">
        <v>454</v>
      </c>
      <c r="B160" s="160" t="s">
        <v>191</v>
      </c>
      <c r="C160" s="148" t="s">
        <v>197</v>
      </c>
      <c r="D160" s="148"/>
      <c r="E160" s="148"/>
      <c r="F160" s="148" t="s">
        <v>192</v>
      </c>
      <c r="G160" s="148" t="s">
        <v>123</v>
      </c>
      <c r="H160" s="149" t="n">
        <f aca="false">H161</f>
        <v>1.1</v>
      </c>
      <c r="I160" s="149" t="n">
        <f aca="false">I161</f>
        <v>1.1</v>
      </c>
      <c r="J160" s="149"/>
      <c r="K160" s="110"/>
      <c r="L160" s="111"/>
      <c r="M160" s="112"/>
      <c r="N160" s="113"/>
      <c r="O160" s="114"/>
      <c r="P160" s="114"/>
      <c r="Q160" s="114"/>
      <c r="R160" s="114"/>
      <c r="S160" s="114"/>
      <c r="T160" s="114"/>
    </row>
    <row r="161" customFormat="false" ht="30" hidden="false" customHeight="true" outlineLevel="0" collapsed="false">
      <c r="A161" s="140" t="s">
        <v>455</v>
      </c>
      <c r="B161" s="161" t="s">
        <v>109</v>
      </c>
      <c r="C161" s="148" t="s">
        <v>197</v>
      </c>
      <c r="D161" s="148"/>
      <c r="E161" s="148"/>
      <c r="F161" s="148" t="s">
        <v>193</v>
      </c>
      <c r="G161" s="148" t="s">
        <v>185</v>
      </c>
      <c r="H161" s="149" t="n">
        <v>1.1</v>
      </c>
      <c r="I161" s="149" t="n">
        <v>1.1</v>
      </c>
      <c r="J161" s="149"/>
      <c r="K161" s="110"/>
      <c r="L161" s="111"/>
      <c r="M161" s="112"/>
      <c r="N161" s="113"/>
      <c r="O161" s="114"/>
      <c r="P161" s="114"/>
      <c r="Q161" s="114"/>
      <c r="R161" s="114"/>
      <c r="S161" s="114"/>
      <c r="T161" s="114"/>
    </row>
    <row r="162" customFormat="false" ht="33" hidden="false" customHeight="true" outlineLevel="0" collapsed="false">
      <c r="A162" s="140" t="s">
        <v>456</v>
      </c>
      <c r="B162" s="161" t="s">
        <v>457</v>
      </c>
      <c r="C162" s="148" t="s">
        <v>199</v>
      </c>
      <c r="D162" s="148"/>
      <c r="E162" s="148"/>
      <c r="F162" s="148"/>
      <c r="G162" s="148"/>
      <c r="H162" s="149" t="n">
        <f aca="false">H164</f>
        <v>2.5</v>
      </c>
      <c r="I162" s="149" t="n">
        <f aca="false">I164</f>
        <v>2.5</v>
      </c>
      <c r="J162" s="149"/>
      <c r="K162" s="110"/>
      <c r="L162" s="111"/>
      <c r="M162" s="112"/>
      <c r="N162" s="113"/>
      <c r="O162" s="114"/>
      <c r="P162" s="114"/>
      <c r="Q162" s="114"/>
      <c r="R162" s="114"/>
      <c r="S162" s="114"/>
      <c r="T162" s="114"/>
    </row>
    <row r="163" customFormat="false" ht="30" hidden="false" customHeight="true" outlineLevel="0" collapsed="false">
      <c r="A163" s="140" t="s">
        <v>458</v>
      </c>
      <c r="B163" s="160" t="s">
        <v>191</v>
      </c>
      <c r="C163" s="148" t="s">
        <v>199</v>
      </c>
      <c r="D163" s="148"/>
      <c r="E163" s="148"/>
      <c r="F163" s="148" t="s">
        <v>192</v>
      </c>
      <c r="G163" s="148" t="s">
        <v>123</v>
      </c>
      <c r="H163" s="149" t="n">
        <f aca="false">H164</f>
        <v>2.5</v>
      </c>
      <c r="I163" s="149" t="n">
        <f aca="false">I164</f>
        <v>2.5</v>
      </c>
      <c r="J163" s="149"/>
      <c r="K163" s="110"/>
      <c r="L163" s="111"/>
      <c r="M163" s="112"/>
      <c r="N163" s="113"/>
      <c r="O163" s="114"/>
      <c r="P163" s="114"/>
      <c r="Q163" s="114"/>
      <c r="R163" s="114"/>
      <c r="S163" s="114"/>
      <c r="T163" s="114"/>
    </row>
    <row r="164" customFormat="false" ht="30" hidden="false" customHeight="true" outlineLevel="0" collapsed="false">
      <c r="A164" s="140" t="s">
        <v>459</v>
      </c>
      <c r="B164" s="161" t="s">
        <v>109</v>
      </c>
      <c r="C164" s="148" t="s">
        <v>199</v>
      </c>
      <c r="D164" s="148"/>
      <c r="E164" s="148"/>
      <c r="F164" s="148" t="s">
        <v>193</v>
      </c>
      <c r="G164" s="148" t="s">
        <v>185</v>
      </c>
      <c r="H164" s="149" t="n">
        <v>2.5</v>
      </c>
      <c r="I164" s="149" t="n">
        <v>2.5</v>
      </c>
      <c r="J164" s="149"/>
      <c r="K164" s="110"/>
      <c r="L164" s="111"/>
      <c r="M164" s="112"/>
      <c r="N164" s="113"/>
      <c r="O164" s="114"/>
      <c r="P164" s="114"/>
      <c r="Q164" s="114"/>
      <c r="R164" s="114"/>
      <c r="S164" s="114"/>
      <c r="T164" s="114"/>
    </row>
    <row r="165" customFormat="false" ht="82.5" hidden="false" customHeight="true" outlineLevel="0" collapsed="false">
      <c r="A165" s="140" t="s">
        <v>460</v>
      </c>
      <c r="B165" s="161" t="s">
        <v>461</v>
      </c>
      <c r="C165" s="148" t="s">
        <v>201</v>
      </c>
      <c r="D165" s="148"/>
      <c r="E165" s="148"/>
      <c r="F165" s="148"/>
      <c r="G165" s="148"/>
      <c r="H165" s="149" t="n">
        <f aca="false">H167</f>
        <v>2.7</v>
      </c>
      <c r="I165" s="149" t="n">
        <f aca="false">I167</f>
        <v>2.7</v>
      </c>
      <c r="J165" s="149"/>
      <c r="K165" s="110"/>
      <c r="L165" s="111"/>
      <c r="M165" s="112"/>
      <c r="N165" s="113"/>
      <c r="O165" s="114"/>
      <c r="P165" s="114"/>
      <c r="Q165" s="114"/>
      <c r="R165" s="114"/>
      <c r="S165" s="114"/>
      <c r="T165" s="114"/>
    </row>
    <row r="166" customFormat="false" ht="30" hidden="false" customHeight="true" outlineLevel="0" collapsed="false">
      <c r="A166" s="140" t="s">
        <v>462</v>
      </c>
      <c r="B166" s="160" t="s">
        <v>191</v>
      </c>
      <c r="C166" s="148" t="s">
        <v>201</v>
      </c>
      <c r="D166" s="148"/>
      <c r="E166" s="148"/>
      <c r="F166" s="148" t="s">
        <v>192</v>
      </c>
      <c r="G166" s="148" t="s">
        <v>123</v>
      </c>
      <c r="H166" s="149" t="n">
        <f aca="false">H167</f>
        <v>2.7</v>
      </c>
      <c r="I166" s="149" t="n">
        <f aca="false">I167</f>
        <v>2.7</v>
      </c>
      <c r="J166" s="149"/>
      <c r="K166" s="110"/>
      <c r="L166" s="111"/>
      <c r="M166" s="112"/>
      <c r="N166" s="113"/>
      <c r="O166" s="114"/>
      <c r="P166" s="114"/>
      <c r="Q166" s="114"/>
      <c r="R166" s="114"/>
      <c r="S166" s="114"/>
      <c r="T166" s="114"/>
    </row>
    <row r="167" customFormat="false" ht="30" hidden="false" customHeight="true" outlineLevel="0" collapsed="false">
      <c r="A167" s="140" t="s">
        <v>463</v>
      </c>
      <c r="B167" s="161" t="s">
        <v>109</v>
      </c>
      <c r="C167" s="148" t="s">
        <v>201</v>
      </c>
      <c r="D167" s="148"/>
      <c r="E167" s="148"/>
      <c r="F167" s="148" t="s">
        <v>193</v>
      </c>
      <c r="G167" s="148" t="s">
        <v>185</v>
      </c>
      <c r="H167" s="149" t="n">
        <v>2.7</v>
      </c>
      <c r="I167" s="149" t="n">
        <v>2.7</v>
      </c>
      <c r="J167" s="149"/>
      <c r="K167" s="110"/>
      <c r="L167" s="111"/>
      <c r="M167" s="112"/>
      <c r="N167" s="113"/>
      <c r="O167" s="114"/>
      <c r="P167" s="114"/>
      <c r="Q167" s="114"/>
      <c r="R167" s="114"/>
      <c r="S167" s="114"/>
      <c r="T167" s="114"/>
    </row>
    <row r="168" customFormat="false" ht="33" hidden="false" customHeight="true" outlineLevel="0" collapsed="false">
      <c r="A168" s="140" t="s">
        <v>464</v>
      </c>
      <c r="B168" s="161" t="s">
        <v>465</v>
      </c>
      <c r="C168" s="148" t="s">
        <v>206</v>
      </c>
      <c r="D168" s="148"/>
      <c r="E168" s="148"/>
      <c r="F168" s="148"/>
      <c r="G168" s="148"/>
      <c r="H168" s="149" t="n">
        <f aca="false">H169</f>
        <v>86.1</v>
      </c>
      <c r="I168" s="149" t="n">
        <f aca="false">I169</f>
        <v>86.1</v>
      </c>
      <c r="J168" s="149"/>
      <c r="K168" s="110"/>
      <c r="L168" s="111"/>
      <c r="M168" s="112"/>
      <c r="N168" s="113"/>
      <c r="O168" s="114"/>
      <c r="P168" s="114"/>
      <c r="Q168" s="114"/>
      <c r="R168" s="114"/>
      <c r="S168" s="114"/>
      <c r="T168" s="114"/>
    </row>
    <row r="169" customFormat="false" ht="30" hidden="false" customHeight="true" outlineLevel="0" collapsed="false">
      <c r="A169" s="140" t="s">
        <v>466</v>
      </c>
      <c r="B169" s="160" t="s">
        <v>191</v>
      </c>
      <c r="C169" s="148" t="s">
        <v>206</v>
      </c>
      <c r="D169" s="148"/>
      <c r="E169" s="148"/>
      <c r="F169" s="148" t="s">
        <v>192</v>
      </c>
      <c r="G169" s="148" t="s">
        <v>123</v>
      </c>
      <c r="H169" s="149" t="n">
        <f aca="false">H170</f>
        <v>86.1</v>
      </c>
      <c r="I169" s="149" t="n">
        <f aca="false">I170</f>
        <v>86.1</v>
      </c>
      <c r="J169" s="149"/>
      <c r="K169" s="110"/>
      <c r="L169" s="111"/>
      <c r="M169" s="112"/>
      <c r="N169" s="113"/>
      <c r="O169" s="114"/>
      <c r="P169" s="114"/>
      <c r="Q169" s="114"/>
      <c r="R169" s="114"/>
      <c r="S169" s="114"/>
      <c r="T169" s="114"/>
    </row>
    <row r="170" customFormat="false" ht="30" hidden="false" customHeight="true" outlineLevel="0" collapsed="false">
      <c r="A170" s="140" t="s">
        <v>467</v>
      </c>
      <c r="B170" s="161" t="s">
        <v>109</v>
      </c>
      <c r="C170" s="148" t="s">
        <v>206</v>
      </c>
      <c r="D170" s="148"/>
      <c r="E170" s="148"/>
      <c r="F170" s="148" t="s">
        <v>193</v>
      </c>
      <c r="G170" s="148" t="s">
        <v>185</v>
      </c>
      <c r="H170" s="149" t="n">
        <v>86.1</v>
      </c>
      <c r="I170" s="149" t="n">
        <v>86.1</v>
      </c>
      <c r="J170" s="149"/>
      <c r="K170" s="110"/>
      <c r="L170" s="111"/>
      <c r="M170" s="112"/>
      <c r="N170" s="113"/>
      <c r="O170" s="114"/>
      <c r="P170" s="114"/>
      <c r="Q170" s="114"/>
      <c r="R170" s="114"/>
      <c r="S170" s="114"/>
      <c r="T170" s="114"/>
    </row>
    <row r="171" customFormat="false" ht="33" hidden="false" customHeight="false" outlineLevel="0" collapsed="false">
      <c r="A171" s="140" t="s">
        <v>434</v>
      </c>
      <c r="B171" s="161" t="s">
        <v>465</v>
      </c>
      <c r="C171" s="142"/>
      <c r="D171" s="142"/>
      <c r="E171" s="142"/>
      <c r="F171" s="142"/>
      <c r="G171" s="142"/>
      <c r="H171" s="143" t="n">
        <v>0</v>
      </c>
      <c r="I171" s="143"/>
      <c r="J171" s="143"/>
      <c r="K171" s="110"/>
      <c r="L171" s="111"/>
      <c r="M171" s="112"/>
      <c r="N171" s="113"/>
      <c r="O171" s="114"/>
      <c r="P171" s="114"/>
      <c r="Q171" s="114"/>
      <c r="R171" s="114"/>
      <c r="S171" s="114"/>
      <c r="T171" s="114"/>
    </row>
    <row r="172" customFormat="false" ht="30" hidden="false" customHeight="false" outlineLevel="0" collapsed="false">
      <c r="A172" s="140" t="s">
        <v>468</v>
      </c>
      <c r="B172" s="141" t="s">
        <v>469</v>
      </c>
      <c r="C172" s="142"/>
      <c r="D172" s="142"/>
      <c r="E172" s="142"/>
      <c r="F172" s="142"/>
      <c r="G172" s="142"/>
      <c r="H172" s="156" t="n">
        <f aca="false">H14+H69+H88+H120+H125</f>
        <v>4515</v>
      </c>
      <c r="I172" s="156" t="n">
        <f aca="false">I14+I69+I88+I120+I125</f>
        <v>3999.4</v>
      </c>
      <c r="J172" s="156"/>
      <c r="K172" s="110"/>
      <c r="L172" s="111"/>
      <c r="M172" s="112"/>
      <c r="N172" s="113"/>
      <c r="O172" s="114"/>
      <c r="P172" s="114"/>
      <c r="Q172" s="114"/>
      <c r="R172" s="114"/>
      <c r="S172" s="114"/>
      <c r="T172" s="114"/>
    </row>
  </sheetData>
  <mergeCells count="170">
    <mergeCell ref="F3:H3"/>
    <mergeCell ref="A8:I8"/>
    <mergeCell ref="A11:A12"/>
    <mergeCell ref="B11:B12"/>
    <mergeCell ref="C11:E12"/>
    <mergeCell ref="F11:F12"/>
    <mergeCell ref="G11:G12"/>
    <mergeCell ref="H11:H12"/>
    <mergeCell ref="I11:I12"/>
    <mergeCell ref="J12:J13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62" width="8.85"/>
    <col collapsed="false" customWidth="true" hidden="false" outlineLevel="0" max="6" min="6" style="162" width="10.85"/>
    <col collapsed="false" customWidth="true" hidden="false" outlineLevel="0" max="7" min="7" style="162" width="11.13"/>
    <col collapsed="false" customWidth="true" hidden="false" outlineLevel="0" max="8" min="8" style="162" width="12.42"/>
    <col collapsed="false" customWidth="true" hidden="false" outlineLevel="0" max="9" min="9" style="162" width="12.7"/>
    <col collapsed="false" customWidth="false" hidden="false" outlineLevel="0" max="257" min="10" style="162" width="8.85"/>
  </cols>
  <sheetData>
    <row r="1" customFormat="false" ht="15.75" hidden="false" customHeight="false" outlineLevel="0" collapsed="false">
      <c r="A1" s="163"/>
      <c r="B1" s="163"/>
      <c r="C1" s="163"/>
      <c r="D1" s="163"/>
      <c r="E1" s="163"/>
      <c r="F1" s="164"/>
      <c r="G1" s="163"/>
      <c r="H1" s="163"/>
      <c r="I1" s="163"/>
    </row>
    <row r="2" customFormat="false" ht="17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</row>
    <row r="3" customFormat="false" ht="17.2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7.2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</row>
    <row r="5" customFormat="false" ht="17.25" hidden="false" customHeight="true" outlineLevel="0" collapsed="false">
      <c r="A5" s="163"/>
      <c r="B5" s="163"/>
      <c r="C5" s="163"/>
      <c r="D5" s="163"/>
      <c r="E5" s="163"/>
      <c r="F5" s="23"/>
      <c r="G5" s="23"/>
      <c r="H5" s="23"/>
      <c r="I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</row>
    <row r="7" customFormat="false" ht="32.25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customFormat="false" ht="15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</row>
    <row r="9" customFormat="false" ht="15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</row>
    <row r="10" customFormat="false" ht="18" hidden="false" customHeight="tru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</row>
    <row r="11" customFormat="false" ht="15.75" hidden="false" customHeight="fals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</row>
    <row r="12" customFormat="false" ht="15.75" hidden="false" customHeight="false" outlineLevel="0" collapsed="false">
      <c r="A12" s="163"/>
      <c r="B12" s="163"/>
      <c r="C12" s="163"/>
      <c r="D12" s="163"/>
      <c r="E12" s="163"/>
      <c r="F12" s="163"/>
      <c r="G12" s="163"/>
      <c r="H12" s="163"/>
      <c r="I12" s="163"/>
    </row>
    <row r="13" customFormat="false" ht="15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</row>
    <row r="14" customFormat="false" ht="22.5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customFormat="false" ht="15.75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customFormat="false" ht="18.75" hidden="false" customHeight="tru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</row>
    <row r="17" customFormat="false" ht="15.7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</sheetData>
  <mergeCells count="3">
    <mergeCell ref="F5:H5"/>
    <mergeCell ref="A9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2.42"/>
  </cols>
  <sheetData>
    <row r="1" customFormat="false" ht="12.75" hidden="true" customHeight="false" outlineLevel="0" collapsed="false">
      <c r="F1" s="94"/>
    </row>
    <row r="2" customFormat="false" ht="17.25" hidden="true" customHeight="true" outlineLevel="0" collapsed="false">
      <c r="F2" s="166"/>
    </row>
    <row r="3" customFormat="false" ht="17.25" hidden="true" customHeight="true" outlineLevel="0" collapsed="false">
      <c r="F3" s="166"/>
    </row>
    <row r="4" customFormat="false" ht="17.25" hidden="true" customHeight="true" outlineLevel="0" collapsed="false">
      <c r="F4" s="166"/>
    </row>
    <row r="5" customFormat="false" ht="17.25" hidden="true" customHeight="true" outlineLevel="0" collapsed="false">
      <c r="F5" s="166"/>
    </row>
    <row r="6" customFormat="false" ht="12.75" hidden="true" customHeight="false" outlineLevel="0" collapsed="false"/>
    <row r="7" customFormat="false" ht="32.25" hidden="true" customHeight="true" outlineLevel="0" collapsed="false"/>
    <row r="9" customFormat="false" ht="15.75" hidden="false" customHeight="false" outlineLevel="0" collapsed="false">
      <c r="A9" s="167" t="s">
        <v>470</v>
      </c>
      <c r="B9" s="167"/>
      <c r="C9" s="167"/>
      <c r="D9" s="167"/>
      <c r="E9" s="167"/>
      <c r="F9" s="167"/>
      <c r="G9" s="167"/>
      <c r="H9" s="167"/>
      <c r="I9" s="167"/>
    </row>
    <row r="10" customFormat="false" ht="18" hidden="false" customHeight="true" outlineLevel="0" collapsed="false">
      <c r="A10" s="167" t="s">
        <v>471</v>
      </c>
      <c r="B10" s="167"/>
      <c r="C10" s="167"/>
      <c r="D10" s="167"/>
      <c r="E10" s="167"/>
      <c r="F10" s="167"/>
      <c r="G10" s="167"/>
      <c r="H10" s="167"/>
      <c r="I10" s="167"/>
    </row>
    <row r="14" customFormat="false" ht="22.5" hidden="false" customHeight="true" outlineLevel="0" collapsed="false"/>
    <row r="15" customFormat="false" ht="15" hidden="false" customHeight="false" outlineLevel="0" collapsed="false">
      <c r="A15" s="5" t="s">
        <v>472</v>
      </c>
    </row>
    <row r="16" customFormat="false" ht="18.75" hidden="false" customHeight="true" outlineLevel="0" collapsed="false">
      <c r="A16" s="5" t="s">
        <v>473</v>
      </c>
    </row>
  </sheetData>
  <mergeCells count="2">
    <mergeCell ref="A9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4.42"/>
    <col collapsed="false" customWidth="true" hidden="false" outlineLevel="0" max="3" min="3" style="0" width="9.56"/>
    <col collapsed="false" customWidth="true" hidden="false" outlineLevel="0" max="4" min="4" style="0" width="32.99"/>
    <col collapsed="false" customWidth="true" hidden="false" outlineLevel="0" max="5" min="5" style="0" width="16.13"/>
    <col collapsed="false" customWidth="true" hidden="false" outlineLevel="0" max="6" min="6" style="0" width="17.85"/>
  </cols>
  <sheetData>
    <row r="1" customFormat="false" ht="15.75" hidden="false" customHeight="false" outlineLevel="0" collapsed="false">
      <c r="A1" s="168"/>
      <c r="B1" s="169"/>
      <c r="C1" s="170"/>
      <c r="D1" s="171"/>
      <c r="E1" s="172"/>
      <c r="F1" s="168"/>
      <c r="G1" s="115"/>
    </row>
    <row r="2" customFormat="false" ht="15.75" hidden="false" customHeight="false" outlineLevel="0" collapsed="false">
      <c r="A2" s="168"/>
      <c r="B2" s="169"/>
      <c r="C2" s="170"/>
      <c r="D2" s="171"/>
      <c r="E2" s="173"/>
      <c r="F2" s="173"/>
      <c r="G2" s="115"/>
    </row>
    <row r="3" customFormat="false" ht="15.75" hidden="false" customHeight="false" outlineLevel="0" collapsed="false">
      <c r="A3" s="168"/>
      <c r="B3" s="169"/>
      <c r="C3" s="170"/>
      <c r="D3" s="171"/>
      <c r="E3" s="173"/>
      <c r="F3" s="173"/>
      <c r="G3" s="115"/>
    </row>
    <row r="4" customFormat="false" ht="15.75" hidden="false" customHeight="false" outlineLevel="0" collapsed="false">
      <c r="A4" s="168"/>
      <c r="B4" s="169"/>
      <c r="C4" s="170"/>
      <c r="D4" s="171"/>
      <c r="E4" s="173"/>
      <c r="F4" s="173"/>
      <c r="G4" s="115"/>
    </row>
    <row r="5" customFormat="false" ht="15.75" hidden="false" customHeight="false" outlineLevel="0" collapsed="false">
      <c r="A5" s="168"/>
      <c r="B5" s="169"/>
      <c r="C5" s="170"/>
      <c r="D5" s="171"/>
      <c r="E5" s="23"/>
      <c r="F5" s="23"/>
      <c r="G5" s="23"/>
    </row>
    <row r="6" customFormat="false" ht="15.75" hidden="false" customHeight="false" outlineLevel="0" collapsed="false">
      <c r="A6" s="168"/>
      <c r="B6" s="169"/>
      <c r="C6" s="170"/>
      <c r="D6" s="171"/>
      <c r="E6" s="168"/>
      <c r="F6" s="168"/>
      <c r="G6" s="115"/>
    </row>
    <row r="7" customFormat="false" ht="15.75" hidden="false" customHeight="true" outlineLevel="0" collapsed="false">
      <c r="A7" s="174" t="s">
        <v>474</v>
      </c>
      <c r="B7" s="174"/>
      <c r="C7" s="174"/>
      <c r="D7" s="174"/>
      <c r="E7" s="174"/>
      <c r="F7" s="174"/>
      <c r="G7" s="175"/>
    </row>
    <row r="8" customFormat="false" ht="15.75" hidden="false" customHeight="false" outlineLevel="0" collapsed="false">
      <c r="A8" s="168"/>
      <c r="B8" s="169"/>
      <c r="C8" s="170"/>
      <c r="D8" s="171"/>
      <c r="E8" s="168"/>
      <c r="F8" s="168"/>
      <c r="G8" s="175"/>
    </row>
    <row r="9" customFormat="false" ht="47.25" hidden="false" customHeight="false" outlineLevel="0" collapsed="false">
      <c r="A9" s="176"/>
      <c r="B9" s="176" t="s">
        <v>475</v>
      </c>
      <c r="C9" s="177" t="s">
        <v>476</v>
      </c>
      <c r="D9" s="177" t="s">
        <v>477</v>
      </c>
      <c r="E9" s="176" t="s">
        <v>478</v>
      </c>
      <c r="F9" s="176" t="s">
        <v>479</v>
      </c>
      <c r="G9" s="178"/>
    </row>
    <row r="10" customFormat="false" ht="15.75" hidden="false" customHeight="false" outlineLevel="0" collapsed="false">
      <c r="A10" s="176" t="n">
        <v>1</v>
      </c>
      <c r="B10" s="176" t="n">
        <v>2</v>
      </c>
      <c r="C10" s="177" t="s">
        <v>299</v>
      </c>
      <c r="D10" s="177" t="s">
        <v>300</v>
      </c>
      <c r="E10" s="176" t="n">
        <v>5</v>
      </c>
      <c r="F10" s="176" t="n">
        <v>6</v>
      </c>
      <c r="G10" s="178"/>
    </row>
    <row r="11" customFormat="false" ht="15.75" hidden="false" customHeight="false" outlineLevel="0" collapsed="false">
      <c r="A11" s="179" t="n">
        <v>1</v>
      </c>
      <c r="B11" s="180" t="s">
        <v>480</v>
      </c>
      <c r="C11" s="181" t="n">
        <v>500</v>
      </c>
      <c r="D11" s="181" t="s">
        <v>481</v>
      </c>
      <c r="E11" s="182" t="n">
        <f aca="false">E14</f>
        <v>0</v>
      </c>
      <c r="F11" s="182" t="n">
        <f aca="false">F14</f>
        <v>-323733.35</v>
      </c>
      <c r="G11" s="115"/>
    </row>
    <row r="12" customFormat="false" ht="70.5" hidden="false" customHeight="true" outlineLevel="0" collapsed="false">
      <c r="A12" s="179" t="n">
        <v>4</v>
      </c>
      <c r="B12" s="183" t="s">
        <v>482</v>
      </c>
      <c r="C12" s="184" t="s">
        <v>483</v>
      </c>
      <c r="D12" s="184" t="s">
        <v>484</v>
      </c>
      <c r="E12" s="185" t="n">
        <f aca="false">E13</f>
        <v>0</v>
      </c>
      <c r="F12" s="185" t="n">
        <f aca="false">F13</f>
        <v>0</v>
      </c>
      <c r="G12" s="115"/>
    </row>
    <row r="13" customFormat="false" ht="30" hidden="false" customHeight="true" outlineLevel="0" collapsed="false">
      <c r="A13" s="179" t="n">
        <v>5</v>
      </c>
      <c r="B13" s="183" t="s">
        <v>485</v>
      </c>
      <c r="C13" s="184" t="s">
        <v>483</v>
      </c>
      <c r="D13" s="184" t="s">
        <v>486</v>
      </c>
      <c r="E13" s="185" t="n">
        <v>0</v>
      </c>
      <c r="F13" s="185" t="n">
        <v>0</v>
      </c>
      <c r="G13" s="115"/>
    </row>
    <row r="14" customFormat="false" ht="27" hidden="false" customHeight="true" outlineLevel="0" collapsed="false">
      <c r="A14" s="179" t="n">
        <v>2</v>
      </c>
      <c r="B14" s="186" t="s">
        <v>487</v>
      </c>
      <c r="C14" s="181" t="s">
        <v>488</v>
      </c>
      <c r="D14" s="181" t="s">
        <v>489</v>
      </c>
      <c r="E14" s="182" t="n">
        <f aca="false">E15</f>
        <v>0</v>
      </c>
      <c r="F14" s="182" t="n">
        <f aca="false">F15</f>
        <v>-323733.35</v>
      </c>
      <c r="G14" s="115"/>
    </row>
    <row r="15" customFormat="false" ht="15.75" hidden="false" customHeight="false" outlineLevel="0" collapsed="false">
      <c r="A15" s="179" t="n">
        <v>3</v>
      </c>
      <c r="B15" s="187" t="s">
        <v>490</v>
      </c>
      <c r="C15" s="184" t="n">
        <v>700</v>
      </c>
      <c r="D15" s="184" t="s">
        <v>491</v>
      </c>
      <c r="E15" s="185" t="n">
        <f aca="false">E20+E16</f>
        <v>0</v>
      </c>
      <c r="F15" s="185" t="n">
        <f aca="false">F20+F16</f>
        <v>-323733.35</v>
      </c>
      <c r="G15" s="115"/>
    </row>
    <row r="16" customFormat="false" ht="15.75" hidden="false" customHeight="false" outlineLevel="0" collapsed="false">
      <c r="A16" s="179" t="n">
        <v>4</v>
      </c>
      <c r="B16" s="187" t="s">
        <v>492</v>
      </c>
      <c r="C16" s="184" t="n">
        <v>710</v>
      </c>
      <c r="D16" s="184" t="s">
        <v>493</v>
      </c>
      <c r="E16" s="185" t="n">
        <f aca="false">E17</f>
        <v>-4833100</v>
      </c>
      <c r="F16" s="185" t="n">
        <f aca="false">F17</f>
        <v>-1166522.33</v>
      </c>
      <c r="G16" s="115"/>
    </row>
    <row r="17" customFormat="false" ht="15.75" hidden="false" customHeight="false" outlineLevel="0" collapsed="false">
      <c r="A17" s="179" t="n">
        <v>5</v>
      </c>
      <c r="B17" s="187" t="s">
        <v>494</v>
      </c>
      <c r="C17" s="184" t="n">
        <v>710</v>
      </c>
      <c r="D17" s="184" t="s">
        <v>495</v>
      </c>
      <c r="E17" s="185" t="n">
        <f aca="false">E18</f>
        <v>-4833100</v>
      </c>
      <c r="F17" s="185" t="n">
        <f aca="false">F18</f>
        <v>-1166522.33</v>
      </c>
      <c r="G17" s="115"/>
    </row>
    <row r="18" customFormat="false" ht="15.75" hidden="false" customHeight="false" outlineLevel="0" collapsed="false">
      <c r="A18" s="179" t="n">
        <v>6</v>
      </c>
      <c r="B18" s="187" t="s">
        <v>496</v>
      </c>
      <c r="C18" s="184" t="n">
        <v>710</v>
      </c>
      <c r="D18" s="184" t="s">
        <v>497</v>
      </c>
      <c r="E18" s="185" t="n">
        <f aca="false">E19</f>
        <v>-4833100</v>
      </c>
      <c r="F18" s="185" t="n">
        <f aca="false">F19</f>
        <v>-1166522.33</v>
      </c>
      <c r="G18" s="115"/>
    </row>
    <row r="19" customFormat="false" ht="27.75" hidden="false" customHeight="true" outlineLevel="0" collapsed="false">
      <c r="A19" s="179" t="n">
        <v>7</v>
      </c>
      <c r="B19" s="183" t="s">
        <v>498</v>
      </c>
      <c r="C19" s="184" t="n">
        <v>710</v>
      </c>
      <c r="D19" s="184" t="s">
        <v>499</v>
      </c>
      <c r="E19" s="185" t="n">
        <v>-4833100</v>
      </c>
      <c r="F19" s="185" t="n">
        <v>-1166522.33</v>
      </c>
      <c r="G19" s="115"/>
    </row>
    <row r="20" customFormat="false" ht="15.75" hidden="false" customHeight="false" outlineLevel="0" collapsed="false">
      <c r="A20" s="179" t="n">
        <v>8</v>
      </c>
      <c r="B20" s="187" t="s">
        <v>500</v>
      </c>
      <c r="C20" s="184" t="n">
        <v>720</v>
      </c>
      <c r="D20" s="184" t="s">
        <v>501</v>
      </c>
      <c r="E20" s="185" t="n">
        <f aca="false">E21</f>
        <v>4833100</v>
      </c>
      <c r="F20" s="185" t="n">
        <f aca="false">F21</f>
        <v>842788.98</v>
      </c>
      <c r="G20" s="115"/>
    </row>
    <row r="21" customFormat="false" ht="15.75" hidden="false" customHeight="false" outlineLevel="0" collapsed="false">
      <c r="A21" s="179" t="n">
        <v>9</v>
      </c>
      <c r="B21" s="187" t="s">
        <v>502</v>
      </c>
      <c r="C21" s="184" t="n">
        <v>720</v>
      </c>
      <c r="D21" s="184" t="s">
        <v>503</v>
      </c>
      <c r="E21" s="185" t="n">
        <f aca="false">E22</f>
        <v>4833100</v>
      </c>
      <c r="F21" s="185" t="n">
        <f aca="false">F22</f>
        <v>842788.98</v>
      </c>
      <c r="G21" s="115"/>
    </row>
    <row r="22" customFormat="false" ht="15.75" hidden="false" customHeight="false" outlineLevel="0" collapsed="false">
      <c r="A22" s="179" t="n">
        <v>10</v>
      </c>
      <c r="B22" s="187" t="s">
        <v>504</v>
      </c>
      <c r="C22" s="184" t="n">
        <v>720</v>
      </c>
      <c r="D22" s="184" t="s">
        <v>505</v>
      </c>
      <c r="E22" s="185" t="n">
        <f aca="false">E23</f>
        <v>4833100</v>
      </c>
      <c r="F22" s="185" t="n">
        <f aca="false">F23</f>
        <v>842788.98</v>
      </c>
      <c r="G22" s="115"/>
    </row>
    <row r="23" customFormat="false" ht="54" hidden="false" customHeight="true" outlineLevel="0" collapsed="false">
      <c r="A23" s="179" t="n">
        <v>11</v>
      </c>
      <c r="B23" s="183" t="s">
        <v>506</v>
      </c>
      <c r="C23" s="184" t="n">
        <v>720</v>
      </c>
      <c r="D23" s="184" t="s">
        <v>507</v>
      </c>
      <c r="E23" s="185" t="n">
        <v>4833100</v>
      </c>
      <c r="F23" s="185" t="n">
        <v>842788.98</v>
      </c>
      <c r="G23" s="115"/>
    </row>
  </sheetData>
  <mergeCells count="5">
    <mergeCell ref="E2:F2"/>
    <mergeCell ref="E3:F3"/>
    <mergeCell ref="E4:F4"/>
    <mergeCell ref="E5:G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дежда</cp:lastModifiedBy>
  <cp:lastPrinted>2020-07-23T05:16:34Z</cp:lastPrinted>
  <dcterms:modified xsi:type="dcterms:W3CDTF">2021-05-13T04:06:51Z</dcterms:modified>
  <cp:revision>0</cp:revision>
  <dc:subject/>
  <dc:title/>
</cp:coreProperties>
</file>